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85844"/>
        <c:axId val="58288802"/>
      </c:scatterChart>
      <c:valAx>
        <c:axId val="6828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02"/>
        <c:crossesAt val="0"/>
        <c:crossBetween val="midCat"/>
      </c:valAx>
      <c:valAx>
        <c:axId val="5828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20763"/>
        <c:axId val="93911495"/>
      </c:scatterChart>
      <c:valAx>
        <c:axId val="6512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95"/>
        <c:crossesAt val="0"/>
        <c:crossBetween val="midCat"/>
      </c:valAx>
      <c:valAx>
        <c:axId val="9391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5648"/>
        <c:axId val="26750553"/>
      </c:scatterChart>
      <c:valAx>
        <c:axId val="9990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553"/>
        <c:crossesAt val="0"/>
        <c:crossBetween val="midCat"/>
      </c:valAx>
      <c:valAx>
        <c:axId val="2675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249"/>
        <c:axId val="29888728"/>
      </c:scatterChart>
      <c:valAx>
        <c:axId val="180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28"/>
        <c:crossesAt val="0"/>
        <c:crossBetween val="midCat"/>
      </c:valAx>
      <c:valAx>
        <c:axId val="2988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