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018295"/>
        <c:axId val="67648826"/>
      </c:barChart>
      <c:catAx>
        <c:axId val="5801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8826"/>
        <c:auto val="1"/>
        <c:lblAlgn val="ctr"/>
        <c:lblOffset val="100"/>
        <c:noMultiLvlLbl val="0"/>
      </c:catAx>
      <c:valAx>
        <c:axId val="6764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67394"/>
        <c:axId val="56636768"/>
      </c:barChart>
      <c:catAx>
        <c:axId val="3276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6768"/>
        <c:auto val="1"/>
        <c:lblAlgn val="ctr"/>
        <c:lblOffset val="100"/>
        <c:noMultiLvlLbl val="0"/>
      </c:catAx>
      <c:valAx>
        <c:axId val="5663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034759"/>
        <c:axId val="23199113"/>
      </c:barChart>
      <c:catAx>
        <c:axId val="9403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113"/>
        <c:auto val="1"/>
        <c:lblAlgn val="ctr"/>
        <c:lblOffset val="100"/>
        <c:noMultiLvlLbl val="0"/>
      </c:catAx>
      <c:valAx>
        <c:axId val="2319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8797"/>
        <c:axId val="44150914"/>
      </c:barChart>
      <c:catAx>
        <c:axId val="730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0914"/>
        <c:auto val="1"/>
        <c:lblAlgn val="ctr"/>
        <c:lblOffset val="100"/>
        <c:noMultiLvlLbl val="0"/>
      </c:catAx>
      <c:valAx>
        <c:axId val="4415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61759"/>
        <c:axId val="9629024"/>
      </c:barChart>
      <c:catAx>
        <c:axId val="3976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24"/>
        <c:auto val="1"/>
        <c:lblAlgn val="ctr"/>
        <c:lblOffset val="100"/>
        <c:noMultiLvlLbl val="0"/>
      </c:catAx>
      <c:valAx>
        <c:axId val="962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500795"/>
        <c:axId val="39957879"/>
      </c:barChart>
      <c:catAx>
        <c:axId val="2050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879"/>
        <c:auto val="1"/>
        <c:lblAlgn val="ctr"/>
        <c:lblOffset val="100"/>
        <c:noMultiLvlLbl val="0"/>
      </c:catAx>
      <c:valAx>
        <c:axId val="3995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14808"/>
        <c:axId val="71715531"/>
      </c:barChart>
      <c:catAx>
        <c:axId val="5541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5531"/>
        <c:auto val="1"/>
        <c:lblAlgn val="ctr"/>
        <c:lblOffset val="100"/>
        <c:noMultiLvlLbl val="0"/>
      </c:catAx>
      <c:valAx>
        <c:axId val="7171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13720"/>
        <c:axId val="95758249"/>
      </c:barChart>
      <c:catAx>
        <c:axId val="4141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249"/>
        <c:auto val="1"/>
        <c:lblAlgn val="ctr"/>
        <c:lblOffset val="100"/>
        <c:noMultiLvlLbl val="0"/>
      </c:catAx>
      <c:valAx>
        <c:axId val="9575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69190"/>
        <c:axId val="50050823"/>
      </c:barChart>
      <c:catAx>
        <c:axId val="7466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823"/>
        <c:auto val="1"/>
        <c:lblAlgn val="ctr"/>
        <c:lblOffset val="100"/>
        <c:noMultiLvlLbl val="0"/>
      </c:catAx>
      <c:valAx>
        <c:axId val="5005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28111"/>
        <c:axId val="8088505"/>
      </c:barChart>
      <c:catAx>
        <c:axId val="1842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05"/>
        <c:auto val="1"/>
        <c:lblAlgn val="ctr"/>
        <c:lblOffset val="100"/>
        <c:noMultiLvlLbl val="0"/>
      </c:catAx>
      <c:valAx>
        <c:axId val="808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839144"/>
        <c:axId val="83243993"/>
      </c:barChart>
      <c:catAx>
        <c:axId val="9883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993"/>
        <c:auto val="1"/>
        <c:lblAlgn val="ctr"/>
        <c:lblOffset val="100"/>
        <c:noMultiLvlLbl val="0"/>
      </c:catAx>
      <c:valAx>
        <c:axId val="8324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80173"/>
        <c:axId val="3638066"/>
      </c:barChart>
      <c:catAx>
        <c:axId val="8428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066"/>
        <c:auto val="1"/>
        <c:lblAlgn val="ctr"/>
        <c:lblOffset val="100"/>
        <c:noMultiLvlLbl val="0"/>
      </c:catAx>
      <c:valAx>
        <c:axId val="363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70226"/>
        <c:axId val="2374521"/>
      </c:barChart>
      <c:catAx>
        <c:axId val="9727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521"/>
        <c:auto val="1"/>
        <c:lblAlgn val="ctr"/>
        <c:lblOffset val="100"/>
        <c:noMultiLvlLbl val="0"/>
      </c:catAx>
      <c:valAx>
        <c:axId val="237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176125"/>
        <c:axId val="4006806"/>
      </c:barChart>
      <c:catAx>
        <c:axId val="8317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06"/>
        <c:auto val="1"/>
        <c:lblAlgn val="ctr"/>
        <c:lblOffset val="100"/>
        <c:noMultiLvlLbl val="0"/>
      </c:catAx>
      <c:valAx>
        <c:axId val="400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345911"/>
        <c:axId val="26127732"/>
      </c:barChart>
      <c:catAx>
        <c:axId val="9134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7732"/>
        <c:auto val="1"/>
        <c:lblAlgn val="ctr"/>
        <c:lblOffset val="100"/>
        <c:noMultiLvlLbl val="0"/>
      </c:catAx>
      <c:valAx>
        <c:axId val="2612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05109"/>
        <c:axId val="8943540"/>
      </c:barChart>
      <c:catAx>
        <c:axId val="1860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540"/>
        <c:auto val="1"/>
        <c:lblAlgn val="ctr"/>
        <c:lblOffset val="100"/>
        <c:noMultiLvlLbl val="0"/>
      </c:catAx>
      <c:valAx>
        <c:axId val="894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817830"/>
        <c:axId val="33543040"/>
      </c:barChart>
      <c:catAx>
        <c:axId val="7481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040"/>
        <c:auto val="1"/>
        <c:lblAlgn val="ctr"/>
        <c:lblOffset val="100"/>
        <c:noMultiLvlLbl val="0"/>
      </c:catAx>
      <c:valAx>
        <c:axId val="3354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57994"/>
        <c:axId val="74867906"/>
      </c:barChart>
      <c:catAx>
        <c:axId val="3305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906"/>
        <c:auto val="1"/>
        <c:lblAlgn val="ctr"/>
        <c:lblOffset val="100"/>
        <c:noMultiLvlLbl val="0"/>
      </c:catAx>
      <c:valAx>
        <c:axId val="7486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