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958964"/>
        <c:axId val="51561434"/>
      </c:scatterChart>
      <c:valAx>
        <c:axId val="695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1434"/>
        <c:crossesAt val="0"/>
        <c:crossBetween val="midCat"/>
      </c:valAx>
      <c:valAx>
        <c:axId val="5156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34172"/>
        <c:axId val="68698382"/>
      </c:lineChart>
      <c:catAx>
        <c:axId val="55634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8382"/>
        <c:crossesAt val="0"/>
        <c:auto val="1"/>
        <c:lblAlgn val="ctr"/>
        <c:lblOffset val="100"/>
        <c:noMultiLvlLbl val="0"/>
      </c:catAx>
      <c:valAx>
        <c:axId val="6869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4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