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37247"/>
        <c:axId val="98967079"/>
      </c:lineChart>
      <c:catAx>
        <c:axId val="7433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67079"/>
        <c:crossesAt val="0"/>
        <c:auto val="1"/>
        <c:lblAlgn val="ctr"/>
        <c:lblOffset val="100"/>
        <c:noMultiLvlLbl val="0"/>
      </c:catAx>
      <c:valAx>
        <c:axId val="98967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37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698748"/>
        <c:axId val="57490983"/>
      </c:areaChart>
      <c:catAx>
        <c:axId val="2869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90983"/>
        <c:crossesAt val="0"/>
        <c:auto val="1"/>
        <c:lblAlgn val="ctr"/>
        <c:lblOffset val="100"/>
        <c:noMultiLvlLbl val="0"/>
      </c:catAx>
      <c:valAx>
        <c:axId val="57490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98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