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0491"/>
        <c:axId val="57472090"/>
      </c:lineChart>
      <c:catAx>
        <c:axId val="1750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2090"/>
        <c:crossesAt val="0"/>
        <c:auto val="1"/>
        <c:lblAlgn val="ctr"/>
        <c:lblOffset val="100"/>
        <c:noMultiLvlLbl val="0"/>
      </c:catAx>
      <c:valAx>
        <c:axId val="57472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0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0357"/>
        <c:axId val="68937658"/>
      </c:lineChart>
      <c:catAx>
        <c:axId val="865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7658"/>
        <c:crossesAt val="0"/>
        <c:auto val="1"/>
        <c:lblAlgn val="ctr"/>
        <c:lblOffset val="100"/>
        <c:noMultiLvlLbl val="0"/>
      </c:catAx>
      <c:valAx>
        <c:axId val="6893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607835"/>
        <c:axId val="68931482"/>
      </c:barChart>
      <c:catAx>
        <c:axId val="756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1482"/>
        <c:crossesAt val="0"/>
        <c:auto val="1"/>
        <c:lblAlgn val="ctr"/>
        <c:lblOffset val="100"/>
        <c:noMultiLvlLbl val="0"/>
      </c:catAx>
      <c:valAx>
        <c:axId val="6893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311719"/>
        <c:axId val="65854155"/>
        <c:axId val="54265298"/>
      </c:bar3DChart>
      <c:catAx>
        <c:axId val="513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4155"/>
        <c:crossesAt val="0"/>
        <c:auto val="1"/>
        <c:lblAlgn val="ctr"/>
        <c:lblOffset val="100"/>
        <c:noMultiLvlLbl val="0"/>
      </c:catAx>
      <c:valAx>
        <c:axId val="65854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11719"/>
        <c:crossesAt val="1"/>
        <c:crossBetween val="midCat"/>
      </c:valAx>
      <c:serAx>
        <c:axId val="542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415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391609"/>
        <c:axId val="94408229"/>
      </c:scatterChart>
      <c:valAx>
        <c:axId val="943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8229"/>
        <c:crossesAt val="0"/>
        <c:crossBetween val="midCat"/>
      </c:valAx>
      <c:valAx>
        <c:axId val="9440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1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48385"/>
        <c:axId val="61606371"/>
      </c:scatterChart>
      <c:valAx>
        <c:axId val="30948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371"/>
        <c:crossesAt val="0"/>
        <c:crossBetween val="midCat"/>
        <c:majorUnit val="30"/>
        <c:minorUnit val="30"/>
      </c:valAx>
      <c:valAx>
        <c:axId val="616063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8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64865"/>
        <c:axId val="42387604"/>
      </c:scatterChart>
      <c:valAx>
        <c:axId val="74064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7604"/>
        <c:crossesAt val="0"/>
        <c:crossBetween val="midCat"/>
        <c:majorUnit val="30"/>
        <c:minorUnit val="30"/>
      </c:valAx>
      <c:valAx>
        <c:axId val="42387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48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