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1526496"/>
        <c:axId val="32542574"/>
      </c:barChart>
      <c:catAx>
        <c:axId val="1152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2574"/>
        <c:crossesAt val="0"/>
        <c:auto val="1"/>
        <c:lblAlgn val="ctr"/>
        <c:lblOffset val="100"/>
        <c:noMultiLvlLbl val="0"/>
      </c:catAx>
      <c:valAx>
        <c:axId val="32542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26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799136"/>
        <c:axId val="26016790"/>
      </c:barChart>
      <c:catAx>
        <c:axId val="2379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6790"/>
        <c:crossesAt val="0"/>
        <c:auto val="1"/>
        <c:lblAlgn val="ctr"/>
        <c:lblOffset val="100"/>
        <c:noMultiLvlLbl val="0"/>
      </c:catAx>
      <c:valAx>
        <c:axId val="26016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9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