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31398"/>
        <c:axId val="32542850"/>
      </c:lineChart>
      <c:catAx>
        <c:axId val="1693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2850"/>
        <c:crossesAt val="0"/>
        <c:auto val="1"/>
        <c:lblAlgn val="ctr"/>
        <c:lblOffset val="100"/>
        <c:noMultiLvlLbl val="0"/>
      </c:catAx>
      <c:valAx>
        <c:axId val="32542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1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240665"/>
        <c:axId val="53520239"/>
      </c:areaChart>
      <c:catAx>
        <c:axId val="4924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20239"/>
        <c:crossesAt val="0"/>
        <c:auto val="1"/>
        <c:lblAlgn val="ctr"/>
        <c:lblOffset val="100"/>
        <c:noMultiLvlLbl val="0"/>
      </c:catAx>
      <c:valAx>
        <c:axId val="53520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0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