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531857"/>
        <c:axId val="37395308"/>
      </c:lineChart>
      <c:catAx>
        <c:axId val="87531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95308"/>
        <c:crossesAt val="0"/>
        <c:auto val="1"/>
        <c:lblAlgn val="ctr"/>
        <c:lblOffset val="100"/>
        <c:noMultiLvlLbl val="0"/>
      </c:catAx>
      <c:valAx>
        <c:axId val="37395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31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515499"/>
        <c:axId val="20625812"/>
      </c:lineChart>
      <c:catAx>
        <c:axId val="68515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25812"/>
        <c:crossesAt val="0"/>
        <c:auto val="1"/>
        <c:lblAlgn val="ctr"/>
        <c:lblOffset val="100"/>
        <c:noMultiLvlLbl val="0"/>
      </c:catAx>
      <c:valAx>
        <c:axId val="20625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15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680298"/>
        <c:axId val="59595743"/>
      </c:lineChart>
      <c:catAx>
        <c:axId val="53680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95743"/>
        <c:crossesAt val="0"/>
        <c:auto val="1"/>
        <c:lblAlgn val="ctr"/>
        <c:lblOffset val="100"/>
        <c:noMultiLvlLbl val="0"/>
      </c:catAx>
      <c:valAx>
        <c:axId val="59595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80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004503"/>
        <c:axId val="18268504"/>
      </c:lineChart>
      <c:catAx>
        <c:axId val="14004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68504"/>
        <c:crossesAt val="0"/>
        <c:auto val="1"/>
        <c:lblAlgn val="ctr"/>
        <c:lblOffset val="100"/>
        <c:noMultiLvlLbl val="0"/>
      </c:catAx>
      <c:valAx>
        <c:axId val="18268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04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71779"/>
        <c:axId val="50312645"/>
      </c:lineChart>
      <c:catAx>
        <c:axId val="2771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12645"/>
        <c:crossesAt val="0"/>
        <c:auto val="1"/>
        <c:lblAlgn val="ctr"/>
        <c:lblOffset val="100"/>
        <c:noMultiLvlLbl val="0"/>
      </c:catAx>
      <c:valAx>
        <c:axId val="50312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1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785315"/>
        <c:axId val="13857265"/>
      </c:lineChart>
      <c:catAx>
        <c:axId val="38785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57265"/>
        <c:crossesAt val="0"/>
        <c:auto val="1"/>
        <c:lblAlgn val="ctr"/>
        <c:lblOffset val="100"/>
        <c:noMultiLvlLbl val="0"/>
      </c:catAx>
      <c:valAx>
        <c:axId val="13857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85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133995"/>
        <c:axId val="3414808"/>
      </c:lineChart>
      <c:catAx>
        <c:axId val="64133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14808"/>
        <c:crossesAt val="0"/>
        <c:auto val="1"/>
        <c:lblAlgn val="ctr"/>
        <c:lblOffset val="100"/>
        <c:noMultiLvlLbl val="0"/>
      </c:catAx>
      <c:valAx>
        <c:axId val="3414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33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527403"/>
        <c:axId val="13195193"/>
      </c:lineChart>
      <c:catAx>
        <c:axId val="37527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95193"/>
        <c:crossesAt val="0"/>
        <c:auto val="1"/>
        <c:lblAlgn val="ctr"/>
        <c:lblOffset val="100"/>
        <c:noMultiLvlLbl val="0"/>
      </c:catAx>
      <c:valAx>
        <c:axId val="13195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27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179632"/>
        <c:axId val="63843198"/>
      </c:lineChart>
      <c:catAx>
        <c:axId val="44179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43198"/>
        <c:crossesAt val="0"/>
        <c:auto val="1"/>
        <c:lblAlgn val="ctr"/>
        <c:lblOffset val="100"/>
        <c:noMultiLvlLbl val="0"/>
      </c:catAx>
      <c:valAx>
        <c:axId val="63843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79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769349"/>
        <c:axId val="60058736"/>
      </c:lineChart>
      <c:catAx>
        <c:axId val="79769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58736"/>
        <c:crossesAt val="0"/>
        <c:auto val="1"/>
        <c:lblAlgn val="ctr"/>
        <c:lblOffset val="100"/>
        <c:noMultiLvlLbl val="0"/>
      </c:catAx>
      <c:valAx>
        <c:axId val="60058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69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