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170867"/>
        <c:axId val="60800837"/>
      </c:scatterChart>
      <c:valAx>
        <c:axId val="70170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00837"/>
        <c:crossesAt val="0"/>
        <c:crossBetween val="midCat"/>
      </c:valAx>
      <c:valAx>
        <c:axId val="60800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70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684774"/>
        <c:axId val="11627936"/>
      </c:scatterChart>
      <c:valAx>
        <c:axId val="38684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27936"/>
        <c:crossesAt val="0"/>
        <c:crossBetween val="midCat"/>
      </c:valAx>
      <c:valAx>
        <c:axId val="11627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84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