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355541"/>
        <c:axId val="1927268"/>
      </c:barChart>
      <c:catAx>
        <c:axId val="85355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268"/>
        <c:auto val="1"/>
        <c:lblAlgn val="ctr"/>
        <c:lblOffset val="100"/>
        <c:noMultiLvlLbl val="0"/>
      </c:catAx>
      <c:valAx>
        <c:axId val="1927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555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671304"/>
        <c:axId val="43380903"/>
      </c:barChart>
      <c:catAx>
        <c:axId val="49671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0903"/>
        <c:auto val="1"/>
        <c:lblAlgn val="ctr"/>
        <c:lblOffset val="100"/>
        <c:noMultiLvlLbl val="0"/>
      </c:catAx>
      <c:valAx>
        <c:axId val="4338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71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990477"/>
        <c:axId val="46641167"/>
      </c:barChart>
      <c:catAx>
        <c:axId val="11990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41167"/>
        <c:auto val="1"/>
        <c:lblAlgn val="ctr"/>
        <c:lblOffset val="100"/>
        <c:noMultiLvlLbl val="0"/>
      </c:catAx>
      <c:valAx>
        <c:axId val="46641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0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058085"/>
        <c:axId val="78251463"/>
      </c:barChart>
      <c:catAx>
        <c:axId val="71058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51463"/>
        <c:auto val="1"/>
        <c:lblAlgn val="ctr"/>
        <c:lblOffset val="100"/>
        <c:noMultiLvlLbl val="0"/>
      </c:catAx>
      <c:valAx>
        <c:axId val="78251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58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