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08067"/>
        <c:axId val="47697929"/>
      </c:lineChart>
      <c:catAx>
        <c:axId val="8630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7929"/>
        <c:crossesAt val="0"/>
        <c:auto val="1"/>
        <c:lblAlgn val="ctr"/>
        <c:lblOffset val="100"/>
        <c:noMultiLvlLbl val="0"/>
      </c:catAx>
      <c:valAx>
        <c:axId val="47697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8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3308"/>
        <c:axId val="26680091"/>
      </c:lineChart>
      <c:catAx>
        <c:axId val="2531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0091"/>
        <c:crossesAt val="0"/>
        <c:auto val="1"/>
        <c:lblAlgn val="ctr"/>
        <c:lblOffset val="100"/>
        <c:noMultiLvlLbl val="0"/>
      </c:catAx>
      <c:valAx>
        <c:axId val="26680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3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054881"/>
        <c:axId val="3777403"/>
      </c:barChart>
      <c:catAx>
        <c:axId val="2505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403"/>
        <c:crossesAt val="0"/>
        <c:auto val="1"/>
        <c:lblAlgn val="ctr"/>
        <c:lblOffset val="100"/>
        <c:noMultiLvlLbl val="0"/>
      </c:catAx>
      <c:valAx>
        <c:axId val="3777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4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523619"/>
        <c:axId val="25466552"/>
        <c:axId val="3165878"/>
      </c:bar3DChart>
      <c:catAx>
        <c:axId val="5952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6552"/>
        <c:crossesAt val="0"/>
        <c:auto val="1"/>
        <c:lblAlgn val="ctr"/>
        <c:lblOffset val="100"/>
        <c:noMultiLvlLbl val="0"/>
      </c:catAx>
      <c:valAx>
        <c:axId val="25466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23619"/>
        <c:crossesAt val="1"/>
        <c:crossBetween val="midCat"/>
      </c:valAx>
      <c:serAx>
        <c:axId val="316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65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761770"/>
        <c:axId val="84208472"/>
      </c:scatterChart>
      <c:valAx>
        <c:axId val="4976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8472"/>
        <c:crossesAt val="0"/>
        <c:crossBetween val="midCat"/>
      </c:valAx>
      <c:valAx>
        <c:axId val="84208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17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918966"/>
        <c:axId val="86537698"/>
      </c:scatterChart>
      <c:valAx>
        <c:axId val="459189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7698"/>
        <c:crossesAt val="0"/>
        <c:crossBetween val="midCat"/>
        <c:majorUnit val="30"/>
        <c:minorUnit val="30"/>
      </c:valAx>
      <c:valAx>
        <c:axId val="865376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189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861612"/>
        <c:axId val="53792965"/>
      </c:scatterChart>
      <c:valAx>
        <c:axId val="238616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2965"/>
        <c:crossesAt val="0"/>
        <c:crossBetween val="midCat"/>
        <c:majorUnit val="30"/>
        <c:minorUnit val="30"/>
      </c:valAx>
      <c:valAx>
        <c:axId val="537929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616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