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95353"/>
        <c:axId val="3801012"/>
      </c:barChart>
      <c:catAx>
        <c:axId val="31895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012"/>
        <c:auto val="1"/>
        <c:lblAlgn val="ctr"/>
        <c:lblOffset val="100"/>
        <c:noMultiLvlLbl val="0"/>
      </c:catAx>
      <c:valAx>
        <c:axId val="3801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5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75703"/>
        <c:axId val="36106409"/>
      </c:barChart>
      <c:catAx>
        <c:axId val="78275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6409"/>
        <c:auto val="1"/>
        <c:lblAlgn val="ctr"/>
        <c:lblOffset val="100"/>
        <c:noMultiLvlLbl val="0"/>
      </c:catAx>
      <c:valAx>
        <c:axId val="36106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5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63713"/>
        <c:axId val="68754474"/>
      </c:barChart>
      <c:catAx>
        <c:axId val="49363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4474"/>
        <c:auto val="1"/>
        <c:lblAlgn val="ctr"/>
        <c:lblOffset val="100"/>
        <c:noMultiLvlLbl val="0"/>
      </c:catAx>
      <c:valAx>
        <c:axId val="68754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3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973093"/>
        <c:axId val="94595726"/>
      </c:barChart>
      <c:catAx>
        <c:axId val="7997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95726"/>
        <c:auto val="1"/>
        <c:lblAlgn val="ctr"/>
        <c:lblOffset val="100"/>
        <c:noMultiLvlLbl val="0"/>
      </c:catAx>
      <c:valAx>
        <c:axId val="94595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3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