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48137"/>
        <c:axId val="57805125"/>
      </c:lineChart>
      <c:catAx>
        <c:axId val="4604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05125"/>
        <c:crossesAt val="0"/>
        <c:auto val="1"/>
        <c:lblAlgn val="ctr"/>
        <c:lblOffset val="100"/>
        <c:noMultiLvlLbl val="0"/>
      </c:catAx>
      <c:valAx>
        <c:axId val="57805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48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81962"/>
        <c:axId val="19397216"/>
      </c:areaChart>
      <c:catAx>
        <c:axId val="288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97216"/>
        <c:crossesAt val="0"/>
        <c:auto val="1"/>
        <c:lblAlgn val="ctr"/>
        <c:lblOffset val="100"/>
        <c:noMultiLvlLbl val="0"/>
      </c:catAx>
      <c:valAx>
        <c:axId val="19397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1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