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78788"/>
        <c:axId val="5315240"/>
      </c:lineChart>
      <c:catAx>
        <c:axId val="6927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240"/>
        <c:crossesAt val="0"/>
        <c:auto val="1"/>
        <c:lblAlgn val="ctr"/>
        <c:lblOffset val="100"/>
        <c:noMultiLvlLbl val="0"/>
      </c:catAx>
      <c:valAx>
        <c:axId val="531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8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6057"/>
        <c:axId val="1363449"/>
      </c:lineChart>
      <c:catAx>
        <c:axId val="553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449"/>
        <c:crossesAt val="0"/>
        <c:auto val="1"/>
        <c:lblAlgn val="ctr"/>
        <c:lblOffset val="100"/>
        <c:noMultiLvlLbl val="0"/>
      </c:catAx>
      <c:valAx>
        <c:axId val="1363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684473"/>
        <c:axId val="55670675"/>
      </c:barChart>
      <c:catAx>
        <c:axId val="6968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0675"/>
        <c:crossesAt val="0"/>
        <c:auto val="1"/>
        <c:lblAlgn val="ctr"/>
        <c:lblOffset val="100"/>
        <c:noMultiLvlLbl val="0"/>
      </c:catAx>
      <c:valAx>
        <c:axId val="55670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4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560823"/>
        <c:axId val="35348902"/>
        <c:axId val="94587884"/>
      </c:bar3DChart>
      <c:catAx>
        <c:axId val="3656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8902"/>
        <c:crossesAt val="0"/>
        <c:auto val="1"/>
        <c:lblAlgn val="ctr"/>
        <c:lblOffset val="100"/>
        <c:noMultiLvlLbl val="0"/>
      </c:catAx>
      <c:valAx>
        <c:axId val="35348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60823"/>
        <c:crossesAt val="1"/>
        <c:crossBetween val="midCat"/>
      </c:valAx>
      <c:serAx>
        <c:axId val="9458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89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47267"/>
        <c:axId val="33111553"/>
      </c:scatterChart>
      <c:valAx>
        <c:axId val="684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1553"/>
        <c:crossesAt val="0"/>
        <c:crossBetween val="midCat"/>
      </c:valAx>
      <c:valAx>
        <c:axId val="33111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432493"/>
        <c:axId val="21161608"/>
      </c:scatterChart>
      <c:valAx>
        <c:axId val="114324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1608"/>
        <c:crossesAt val="0"/>
        <c:crossBetween val="midCat"/>
        <c:majorUnit val="30"/>
        <c:minorUnit val="30"/>
      </c:valAx>
      <c:valAx>
        <c:axId val="211616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324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821482"/>
        <c:axId val="97843917"/>
      </c:scatterChart>
      <c:valAx>
        <c:axId val="648214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3917"/>
        <c:crossesAt val="0"/>
        <c:crossBetween val="midCat"/>
        <c:majorUnit val="30"/>
        <c:minorUnit val="30"/>
      </c:valAx>
      <c:valAx>
        <c:axId val="97843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214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