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35392"/>
        <c:axId val="80140135"/>
      </c:scatterChart>
      <c:valAx>
        <c:axId val="616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135"/>
        <c:crossesAt val="0"/>
        <c:crossBetween val="midCat"/>
      </c:valAx>
      <c:valAx>
        <c:axId val="801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662585"/>
        <c:axId val="30310421"/>
      </c:barChart>
      <c:catAx>
        <c:axId val="7966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21"/>
        <c:crossesAt val="0"/>
        <c:auto val="1"/>
        <c:lblAlgn val="ctr"/>
        <c:lblOffset val="100"/>
        <c:noMultiLvlLbl val="0"/>
      </c:catAx>
      <c:valAx>
        <c:axId val="303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01063"/>
        <c:axId val="71622426"/>
      </c:barChart>
      <c:catAx>
        <c:axId val="481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26"/>
        <c:crossesAt val="0"/>
        <c:auto val="1"/>
        <c:lblAlgn val="ctr"/>
        <c:lblOffset val="100"/>
        <c:noMultiLvlLbl val="0"/>
      </c:catAx>
      <c:valAx>
        <c:axId val="716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55646"/>
        <c:axId val="54186364"/>
      </c:barChart>
      <c:catAx>
        <c:axId val="9925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364"/>
        <c:crossesAt val="0"/>
        <c:auto val="1"/>
        <c:lblAlgn val="ctr"/>
        <c:lblOffset val="100"/>
        <c:noMultiLvlLbl val="0"/>
      </c:catAx>
      <c:valAx>
        <c:axId val="541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81670"/>
        <c:axId val="59115787"/>
      </c:areaChart>
      <c:catAx>
        <c:axId val="656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787"/>
        <c:crossesAt val="0"/>
        <c:auto val="1"/>
        <c:lblAlgn val="ctr"/>
        <c:lblOffset val="100"/>
        <c:noMultiLvlLbl val="0"/>
      </c:catAx>
      <c:valAx>
        <c:axId val="591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321037"/>
        <c:axId val="25868584"/>
      </c:areaChart>
      <c:catAx>
        <c:axId val="793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584"/>
        <c:crossesAt val="0"/>
        <c:auto val="1"/>
        <c:lblAlgn val="ctr"/>
        <c:lblOffset val="100"/>
        <c:noMultiLvlLbl val="0"/>
      </c:catAx>
      <c:valAx>
        <c:axId val="258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49535"/>
        <c:axId val="96567989"/>
      </c:areaChart>
      <c:catAx>
        <c:axId val="553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989"/>
        <c:crossesAt val="0"/>
        <c:auto val="1"/>
        <c:lblAlgn val="ctr"/>
        <c:lblOffset val="100"/>
        <c:noMultiLvlLbl val="0"/>
      </c:catAx>
      <c:valAx>
        <c:axId val="965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1515"/>
        <c:axId val="27154363"/>
      </c:lineChart>
      <c:catAx>
        <c:axId val="806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63"/>
        <c:crossesAt val="0"/>
        <c:auto val="1"/>
        <c:lblAlgn val="ctr"/>
        <c:lblOffset val="100"/>
        <c:noMultiLvlLbl val="0"/>
      </c:catAx>
      <c:valAx>
        <c:axId val="271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9501"/>
        <c:axId val="64691591"/>
      </c:lineChart>
      <c:catAx>
        <c:axId val="1503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591"/>
        <c:crossesAt val="0"/>
        <c:auto val="1"/>
        <c:lblAlgn val="ctr"/>
        <c:lblOffset val="100"/>
        <c:noMultiLvlLbl val="0"/>
      </c:catAx>
      <c:valAx>
        <c:axId val="646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3960"/>
        <c:axId val="2774823"/>
      </c:lineChart>
      <c:catAx>
        <c:axId val="569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3"/>
        <c:crossesAt val="0"/>
        <c:auto val="1"/>
        <c:lblAlgn val="ctr"/>
        <c:lblOffset val="100"/>
        <c:noMultiLvlLbl val="0"/>
      </c:catAx>
      <c:valAx>
        <c:axId val="27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67126"/>
        <c:axId val="79772001"/>
      </c:scatterChart>
      <c:valAx>
        <c:axId val="562671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01"/>
        <c:crossesAt val="0"/>
        <c:crossBetween val="midCat"/>
      </c:valAx>
      <c:valAx>
        <c:axId val="79772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11696"/>
        <c:axId val="18880824"/>
      </c:radarChart>
      <c:catAx>
        <c:axId val="86511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824"/>
        <c:crossesAt val="0"/>
        <c:auto val="1"/>
        <c:lblAlgn val="ctr"/>
        <c:lblOffset val="100"/>
        <c:noMultiLvlLbl val="0"/>
      </c:catAx>
      <c:valAx>
        <c:axId val="18880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84113"/>
        <c:axId val="21290836"/>
      </c:radarChart>
      <c:catAx>
        <c:axId val="90384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836"/>
        <c:crossesAt val="0"/>
        <c:auto val="1"/>
        <c:lblAlgn val="ctr"/>
        <c:lblOffset val="100"/>
        <c:noMultiLvlLbl val="0"/>
      </c:catAx>
      <c:valAx>
        <c:axId val="2129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71218"/>
        <c:axId val="14588567"/>
      </c:radarChart>
      <c:catAx>
        <c:axId val="30071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567"/>
        <c:crossesAt val="0"/>
        <c:auto val="1"/>
        <c:lblAlgn val="ctr"/>
        <c:lblOffset val="100"/>
        <c:noMultiLvlLbl val="0"/>
      </c:catAx>
      <c:valAx>
        <c:axId val="14588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63"/>
        <c:axId val="73369029"/>
      </c:lineChart>
      <c:catAx>
        <c:axId val="1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029"/>
        <c:crossesAt val="0"/>
        <c:auto val="1"/>
        <c:lblAlgn val="ctr"/>
        <c:lblOffset val="100"/>
        <c:noMultiLvlLbl val="0"/>
      </c:catAx>
      <c:valAx>
        <c:axId val="7336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17956"/>
        <c:axId val="66230744"/>
      </c:bubbleChart>
      <c:valAx>
        <c:axId val="5501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44"/>
        <c:crossesAt val="0"/>
        <c:crossBetween val="midCat"/>
      </c:valAx>
      <c:valAx>
        <c:axId val="662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1902"/>
        <c:axId val="83203178"/>
      </c:lineChart>
      <c:catAx>
        <c:axId val="631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78"/>
        <c:crossesAt val="0"/>
        <c:auto val="1"/>
        <c:lblAlgn val="ctr"/>
        <c:lblOffset val="100"/>
        <c:noMultiLvlLbl val="0"/>
      </c:catAx>
      <c:valAx>
        <c:axId val="83203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7363"/>
        <c:axId val="46428162"/>
      </c:lineChart>
      <c:catAx>
        <c:axId val="309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162"/>
        <c:crossesAt val="0"/>
        <c:auto val="1"/>
        <c:lblAlgn val="ctr"/>
        <c:lblOffset val="100"/>
        <c:noMultiLvlLbl val="0"/>
      </c:catAx>
      <c:valAx>
        <c:axId val="4642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2388"/>
        <c:axId val="30778270"/>
      </c:lineChart>
      <c:catAx>
        <c:axId val="5089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270"/>
        <c:crossesAt val="0"/>
        <c:auto val="1"/>
        <c:lblAlgn val="ctr"/>
        <c:lblOffset val="100"/>
        <c:noMultiLvlLbl val="0"/>
      </c:catAx>
      <c:valAx>
        <c:axId val="307782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8666"/>
        <c:axId val="50137233"/>
      </c:lineChart>
      <c:catAx>
        <c:axId val="479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233"/>
        <c:crossesAt val="0"/>
        <c:auto val="1"/>
        <c:lblAlgn val="ctr"/>
        <c:lblOffset val="100"/>
        <c:noMultiLvlLbl val="0"/>
      </c:catAx>
      <c:valAx>
        <c:axId val="5013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0940"/>
        <c:axId val="67615235"/>
      </c:lineChart>
      <c:catAx>
        <c:axId val="929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235"/>
        <c:crossesAt val="0"/>
        <c:auto val="1"/>
        <c:lblAlgn val="ctr"/>
        <c:lblOffset val="100"/>
        <c:noMultiLvlLbl val="0"/>
      </c:catAx>
      <c:valAx>
        <c:axId val="67615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9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2279"/>
        <c:axId val="64800637"/>
      </c:lineChart>
      <c:catAx>
        <c:axId val="6807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637"/>
        <c:crossesAt val="0"/>
        <c:auto val="1"/>
        <c:lblAlgn val="ctr"/>
        <c:lblOffset val="100"/>
        <c:noMultiLvlLbl val="0"/>
      </c:catAx>
      <c:valAx>
        <c:axId val="64800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3539"/>
        <c:axId val="48971817"/>
      </c:lineChart>
      <c:catAx>
        <c:axId val="659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817"/>
        <c:crossesAt val="0"/>
        <c:auto val="1"/>
        <c:lblAlgn val="ctr"/>
        <c:lblOffset val="100"/>
        <c:noMultiLvlLbl val="0"/>
      </c:catAx>
      <c:valAx>
        <c:axId val="4897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2609"/>
        <c:axId val="40932797"/>
      </c:lineChart>
      <c:catAx>
        <c:axId val="134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797"/>
        <c:crossesAt val="0"/>
        <c:auto val="1"/>
        <c:lblAlgn val="ctr"/>
        <c:lblOffset val="100"/>
        <c:noMultiLvlLbl val="0"/>
      </c:catAx>
      <c:valAx>
        <c:axId val="4093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6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45943"/>
        <c:axId val="80868978"/>
      </c:barChart>
      <c:catAx>
        <c:axId val="483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78"/>
        <c:auto val="1"/>
        <c:lblAlgn val="ctr"/>
        <c:lblOffset val="100"/>
        <c:noMultiLvlLbl val="0"/>
      </c:catAx>
      <c:valAx>
        <c:axId val="80868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87295"/>
        <c:axId val="2937423"/>
      </c:bubbleChart>
      <c:valAx>
        <c:axId val="193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23"/>
        <c:crossesAt val="0"/>
        <c:crossBetween val="midCat"/>
      </c:valAx>
      <c:valAx>
        <c:axId val="29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1279"/>
        <c:axId val="68881722"/>
      </c:areaChart>
      <c:catAx>
        <c:axId val="39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722"/>
        <c:auto val="1"/>
        <c:lblAlgn val="ctr"/>
        <c:lblOffset val="100"/>
        <c:noMultiLvlLbl val="0"/>
      </c:catAx>
      <c:valAx>
        <c:axId val="6888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849027"/>
        <c:axId val="54782773"/>
      </c:radarChart>
      <c:catAx>
        <c:axId val="618490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82773"/>
        <c:auto val="1"/>
        <c:lblAlgn val="ctr"/>
        <c:lblOffset val="100"/>
        <c:noMultiLvlLbl val="0"/>
      </c:catAx>
      <c:valAx>
        <c:axId val="54782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8066"/>
        <c:axId val="42803141"/>
      </c:lineChart>
      <c:catAx>
        <c:axId val="945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141"/>
        <c:auto val="1"/>
        <c:lblAlgn val="ctr"/>
        <c:lblOffset val="100"/>
        <c:noMultiLvlLbl val="0"/>
      </c:catAx>
      <c:valAx>
        <c:axId val="4280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660248"/>
        <c:axId val="87724962"/>
      </c:bubbleChart>
      <c:valAx>
        <c:axId val="266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62"/>
        <c:crossesAt val="0"/>
        <c:crossBetween val="midCat"/>
      </c:valAx>
      <c:valAx>
        <c:axId val="877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082354"/>
        <c:axId val="56059968"/>
      </c:scatterChart>
      <c:valAx>
        <c:axId val="1208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968"/>
        <c:crossesAt val="0"/>
        <c:crossBetween val="midCat"/>
      </c:valAx>
      <c:valAx>
        <c:axId val="56059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0154"/>
        <c:axId val="10996487"/>
      </c:lineChart>
      <c:catAx>
        <c:axId val="4672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87"/>
        <c:crossesAt val="0"/>
        <c:auto val="1"/>
        <c:lblAlgn val="ctr"/>
        <c:lblOffset val="100"/>
        <c:noMultiLvlLbl val="0"/>
      </c:catAx>
      <c:valAx>
        <c:axId val="10996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70923"/>
        <c:axId val="68051762"/>
      </c:barChart>
      <c:catAx>
        <c:axId val="27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762"/>
        <c:crossesAt val="0"/>
        <c:auto val="1"/>
        <c:lblAlgn val="ctr"/>
        <c:lblOffset val="100"/>
        <c:noMultiLvlLbl val="0"/>
      </c:catAx>
      <c:valAx>
        <c:axId val="68051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225255"/>
        <c:axId val="63229525"/>
      </c:areaChart>
      <c:catAx>
        <c:axId val="582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525"/>
        <c:crossesAt val="0"/>
        <c:auto val="1"/>
        <c:lblAlgn val="ctr"/>
        <c:lblOffset val="100"/>
        <c:noMultiLvlLbl val="0"/>
      </c:catAx>
      <c:valAx>
        <c:axId val="63229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50493"/>
        <c:axId val="91144252"/>
      </c:barChart>
      <c:catAx>
        <c:axId val="333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252"/>
        <c:crossesAt val="0"/>
        <c:auto val="1"/>
        <c:lblAlgn val="ctr"/>
        <c:lblOffset val="100"/>
        <c:noMultiLvlLbl val="0"/>
      </c:catAx>
      <c:valAx>
        <c:axId val="911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68695"/>
        <c:axId val="78956931"/>
      </c:bubbleChart>
      <c:valAx>
        <c:axId val="8116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931"/>
        <c:crossesAt val="0"/>
        <c:crossBetween val="midCat"/>
      </c:valAx>
      <c:valAx>
        <c:axId val="789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55981"/>
        <c:axId val="1902676"/>
      </c:bubbleChart>
      <c:valAx>
        <c:axId val="651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76"/>
        <c:crossesAt val="0"/>
        <c:crossBetween val="midCat"/>
      </c:valAx>
      <c:valAx>
        <c:axId val="19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721893"/>
        <c:axId val="36716475"/>
      </c:barChart>
      <c:catAx>
        <c:axId val="6272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475"/>
        <c:crossesAt val="0"/>
        <c:auto val="1"/>
        <c:lblAlgn val="ctr"/>
        <c:lblOffset val="100"/>
        <c:noMultiLvlLbl val="0"/>
      </c:catAx>
      <c:valAx>
        <c:axId val="367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2242"/>
        <c:axId val="49069962"/>
      </c:barChart>
      <c:catAx>
        <c:axId val="4712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962"/>
        <c:crossesAt val="0"/>
        <c:auto val="1"/>
        <c:lblAlgn val="ctr"/>
        <c:lblOffset val="100"/>
        <c:noMultiLvlLbl val="0"/>
      </c:catAx>
      <c:valAx>
        <c:axId val="490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0123"/>
        <c:axId val="2439139"/>
      </c:barChart>
      <c:catAx>
        <c:axId val="99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9"/>
        <c:crossesAt val="0"/>
        <c:auto val="1"/>
        <c:lblAlgn val="ctr"/>
        <c:lblOffset val="100"/>
        <c:noMultiLvlLbl val="0"/>
      </c:catAx>
      <c:valAx>
        <c:axId val="24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