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420057"/>
        <c:axId val="44243459"/>
      </c:scatterChart>
      <c:valAx>
        <c:axId val="9342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459"/>
        <c:crossesAt val="0"/>
        <c:crossBetween val="midCat"/>
      </c:valAx>
      <c:valAx>
        <c:axId val="4424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678646"/>
        <c:axId val="8481989"/>
      </c:barChart>
      <c:catAx>
        <c:axId val="2167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89"/>
        <c:crossesAt val="0"/>
        <c:auto val="1"/>
        <c:lblAlgn val="ctr"/>
        <c:lblOffset val="100"/>
        <c:noMultiLvlLbl val="0"/>
      </c:catAx>
      <c:valAx>
        <c:axId val="84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34892"/>
        <c:axId val="7924138"/>
      </c:barChart>
      <c:catAx>
        <c:axId val="1213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38"/>
        <c:crossesAt val="0"/>
        <c:auto val="1"/>
        <c:lblAlgn val="ctr"/>
        <c:lblOffset val="100"/>
        <c:noMultiLvlLbl val="0"/>
      </c:catAx>
      <c:valAx>
        <c:axId val="792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733264"/>
        <c:axId val="11095623"/>
      </c:barChart>
      <c:catAx>
        <c:axId val="8373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623"/>
        <c:crossesAt val="0"/>
        <c:auto val="1"/>
        <c:lblAlgn val="ctr"/>
        <c:lblOffset val="100"/>
        <c:noMultiLvlLbl val="0"/>
      </c:catAx>
      <c:valAx>
        <c:axId val="1109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740870"/>
        <c:axId val="88482562"/>
      </c:areaChart>
      <c:catAx>
        <c:axId val="8974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562"/>
        <c:crossesAt val="0"/>
        <c:auto val="1"/>
        <c:lblAlgn val="ctr"/>
        <c:lblOffset val="100"/>
        <c:noMultiLvlLbl val="0"/>
      </c:catAx>
      <c:valAx>
        <c:axId val="884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811806"/>
        <c:axId val="49691383"/>
      </c:areaChart>
      <c:catAx>
        <c:axId val="9681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383"/>
        <c:crossesAt val="0"/>
        <c:auto val="1"/>
        <c:lblAlgn val="ctr"/>
        <c:lblOffset val="100"/>
        <c:noMultiLvlLbl val="0"/>
      </c:catAx>
      <c:valAx>
        <c:axId val="496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339344"/>
        <c:axId val="86809749"/>
      </c:areaChart>
      <c:catAx>
        <c:axId val="8633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749"/>
        <c:crossesAt val="0"/>
        <c:auto val="1"/>
        <c:lblAlgn val="ctr"/>
        <c:lblOffset val="100"/>
        <c:noMultiLvlLbl val="0"/>
      </c:catAx>
      <c:valAx>
        <c:axId val="8680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9279"/>
        <c:axId val="4869342"/>
      </c:lineChart>
      <c:catAx>
        <c:axId val="2102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42"/>
        <c:crossesAt val="0"/>
        <c:auto val="1"/>
        <c:lblAlgn val="ctr"/>
        <c:lblOffset val="100"/>
        <c:noMultiLvlLbl val="0"/>
      </c:catAx>
      <c:valAx>
        <c:axId val="486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38095"/>
        <c:axId val="88080643"/>
      </c:lineChart>
      <c:catAx>
        <c:axId val="7063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643"/>
        <c:crossesAt val="0"/>
        <c:auto val="1"/>
        <c:lblAlgn val="ctr"/>
        <c:lblOffset val="100"/>
        <c:noMultiLvlLbl val="0"/>
      </c:catAx>
      <c:valAx>
        <c:axId val="8808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0733"/>
        <c:axId val="89884527"/>
      </c:lineChart>
      <c:catAx>
        <c:axId val="5875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527"/>
        <c:crossesAt val="0"/>
        <c:auto val="1"/>
        <c:lblAlgn val="ctr"/>
        <c:lblOffset val="100"/>
        <c:noMultiLvlLbl val="0"/>
      </c:catAx>
      <c:valAx>
        <c:axId val="898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419841"/>
        <c:axId val="16437638"/>
      </c:scatterChart>
      <c:valAx>
        <c:axId val="514198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638"/>
        <c:crossesAt val="0"/>
        <c:crossBetween val="midCat"/>
      </c:valAx>
      <c:valAx>
        <c:axId val="164376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24317"/>
        <c:axId val="87795423"/>
      </c:radarChart>
      <c:catAx>
        <c:axId val="65824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423"/>
        <c:crossesAt val="0"/>
        <c:auto val="1"/>
        <c:lblAlgn val="ctr"/>
        <c:lblOffset val="100"/>
        <c:noMultiLvlLbl val="0"/>
      </c:catAx>
      <c:valAx>
        <c:axId val="87795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571132"/>
        <c:axId val="25295959"/>
      </c:radarChart>
      <c:catAx>
        <c:axId val="21571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959"/>
        <c:crossesAt val="0"/>
        <c:auto val="1"/>
        <c:lblAlgn val="ctr"/>
        <c:lblOffset val="100"/>
        <c:noMultiLvlLbl val="0"/>
      </c:catAx>
      <c:valAx>
        <c:axId val="25295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049878"/>
        <c:axId val="23008200"/>
      </c:radarChart>
      <c:catAx>
        <c:axId val="22049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200"/>
        <c:crossesAt val="0"/>
        <c:auto val="1"/>
        <c:lblAlgn val="ctr"/>
        <c:lblOffset val="100"/>
        <c:noMultiLvlLbl val="0"/>
      </c:catAx>
      <c:valAx>
        <c:axId val="23008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6699"/>
        <c:axId val="97833576"/>
      </c:lineChart>
      <c:catAx>
        <c:axId val="8469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576"/>
        <c:crossesAt val="0"/>
        <c:auto val="1"/>
        <c:lblAlgn val="ctr"/>
        <c:lblOffset val="100"/>
        <c:noMultiLvlLbl val="0"/>
      </c:catAx>
      <c:valAx>
        <c:axId val="97833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517673"/>
        <c:axId val="44339730"/>
      </c:bubbleChart>
      <c:valAx>
        <c:axId val="4551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730"/>
        <c:crossesAt val="0"/>
        <c:crossBetween val="midCat"/>
      </c:valAx>
      <c:valAx>
        <c:axId val="4433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73140"/>
        <c:axId val="12854737"/>
      </c:lineChart>
      <c:catAx>
        <c:axId val="5087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737"/>
        <c:crossesAt val="0"/>
        <c:auto val="1"/>
        <c:lblAlgn val="ctr"/>
        <c:lblOffset val="100"/>
        <c:noMultiLvlLbl val="0"/>
      </c:catAx>
      <c:valAx>
        <c:axId val="12854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5435"/>
        <c:axId val="63041651"/>
      </c:lineChart>
      <c:catAx>
        <c:axId val="1962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651"/>
        <c:crossesAt val="0"/>
        <c:auto val="1"/>
        <c:lblAlgn val="ctr"/>
        <c:lblOffset val="100"/>
        <c:noMultiLvlLbl val="0"/>
      </c:catAx>
      <c:valAx>
        <c:axId val="63041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5456"/>
        <c:axId val="53082333"/>
      </c:lineChart>
      <c:catAx>
        <c:axId val="3252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333"/>
        <c:crossesAt val="0"/>
        <c:auto val="1"/>
        <c:lblAlgn val="ctr"/>
        <c:lblOffset val="100"/>
        <c:noMultiLvlLbl val="0"/>
      </c:catAx>
      <c:valAx>
        <c:axId val="530823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4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52062"/>
        <c:axId val="3244570"/>
      </c:lineChart>
      <c:catAx>
        <c:axId val="9695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70"/>
        <c:crossesAt val="0"/>
        <c:auto val="1"/>
        <c:lblAlgn val="ctr"/>
        <c:lblOffset val="100"/>
        <c:noMultiLvlLbl val="0"/>
      </c:catAx>
      <c:valAx>
        <c:axId val="3244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6579"/>
        <c:axId val="72553306"/>
      </c:lineChart>
      <c:catAx>
        <c:axId val="3765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306"/>
        <c:crossesAt val="0"/>
        <c:auto val="1"/>
        <c:lblAlgn val="ctr"/>
        <c:lblOffset val="100"/>
        <c:noMultiLvlLbl val="0"/>
      </c:catAx>
      <c:valAx>
        <c:axId val="72553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5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3963"/>
        <c:axId val="19928937"/>
      </c:lineChart>
      <c:catAx>
        <c:axId val="2044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937"/>
        <c:crossesAt val="0"/>
        <c:auto val="1"/>
        <c:lblAlgn val="ctr"/>
        <c:lblOffset val="100"/>
        <c:noMultiLvlLbl val="0"/>
      </c:catAx>
      <c:valAx>
        <c:axId val="19928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8846"/>
        <c:axId val="40164455"/>
      </c:lineChart>
      <c:catAx>
        <c:axId val="6132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455"/>
        <c:crossesAt val="0"/>
        <c:auto val="1"/>
        <c:lblAlgn val="ctr"/>
        <c:lblOffset val="100"/>
        <c:noMultiLvlLbl val="0"/>
      </c:catAx>
      <c:valAx>
        <c:axId val="40164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8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3627"/>
        <c:axId val="27013477"/>
      </c:lineChart>
      <c:catAx>
        <c:axId val="9646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477"/>
        <c:crossesAt val="0"/>
        <c:auto val="1"/>
        <c:lblAlgn val="ctr"/>
        <c:lblOffset val="100"/>
        <c:noMultiLvlLbl val="0"/>
      </c:catAx>
      <c:valAx>
        <c:axId val="27013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6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847282"/>
        <c:axId val="81680334"/>
      </c:barChart>
      <c:catAx>
        <c:axId val="8484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334"/>
        <c:auto val="1"/>
        <c:lblAlgn val="ctr"/>
        <c:lblOffset val="100"/>
        <c:noMultiLvlLbl val="0"/>
      </c:catAx>
      <c:valAx>
        <c:axId val="81680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83171"/>
        <c:axId val="42941030"/>
      </c:bubbleChart>
      <c:valAx>
        <c:axId val="6178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030"/>
        <c:crossesAt val="0"/>
        <c:crossBetween val="midCat"/>
      </c:valAx>
      <c:valAx>
        <c:axId val="4294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256326"/>
        <c:axId val="79984379"/>
      </c:areaChart>
      <c:catAx>
        <c:axId val="8125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379"/>
        <c:auto val="1"/>
        <c:lblAlgn val="ctr"/>
        <c:lblOffset val="100"/>
        <c:noMultiLvlLbl val="0"/>
      </c:catAx>
      <c:valAx>
        <c:axId val="79984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766191"/>
        <c:axId val="43612145"/>
      </c:radarChart>
      <c:catAx>
        <c:axId val="187661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12145"/>
        <c:auto val="1"/>
        <c:lblAlgn val="ctr"/>
        <c:lblOffset val="100"/>
        <c:noMultiLvlLbl val="0"/>
      </c:catAx>
      <c:valAx>
        <c:axId val="43612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4542"/>
        <c:axId val="98243835"/>
      </c:lineChart>
      <c:catAx>
        <c:axId val="6607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835"/>
        <c:auto val="1"/>
        <c:lblAlgn val="ctr"/>
        <c:lblOffset val="100"/>
        <c:noMultiLvlLbl val="0"/>
      </c:catAx>
      <c:valAx>
        <c:axId val="98243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247498"/>
        <c:axId val="20740385"/>
      </c:bubbleChart>
      <c:valAx>
        <c:axId val="9924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385"/>
        <c:crossesAt val="0"/>
        <c:crossBetween val="midCat"/>
      </c:valAx>
      <c:valAx>
        <c:axId val="207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528446"/>
        <c:axId val="55553665"/>
      </c:scatterChart>
      <c:valAx>
        <c:axId val="6752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665"/>
        <c:crossesAt val="0"/>
        <c:crossBetween val="midCat"/>
      </c:valAx>
      <c:valAx>
        <c:axId val="55553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1177"/>
        <c:axId val="10163758"/>
      </c:lineChart>
      <c:catAx>
        <c:axId val="6939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758"/>
        <c:crossesAt val="0"/>
        <c:auto val="1"/>
        <c:lblAlgn val="ctr"/>
        <c:lblOffset val="100"/>
        <c:noMultiLvlLbl val="0"/>
      </c:catAx>
      <c:valAx>
        <c:axId val="10163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838232"/>
        <c:axId val="72974747"/>
      </c:barChart>
      <c:catAx>
        <c:axId val="2283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747"/>
        <c:crossesAt val="0"/>
        <c:auto val="1"/>
        <c:lblAlgn val="ctr"/>
        <c:lblOffset val="100"/>
        <c:noMultiLvlLbl val="0"/>
      </c:catAx>
      <c:valAx>
        <c:axId val="72974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987388"/>
        <c:axId val="86516865"/>
      </c:areaChart>
      <c:catAx>
        <c:axId val="6998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865"/>
        <c:crossesAt val="0"/>
        <c:auto val="1"/>
        <c:lblAlgn val="ctr"/>
        <c:lblOffset val="100"/>
        <c:noMultiLvlLbl val="0"/>
      </c:catAx>
      <c:valAx>
        <c:axId val="86516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872814"/>
        <c:axId val="24574028"/>
      </c:barChart>
      <c:catAx>
        <c:axId val="1787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028"/>
        <c:crossesAt val="0"/>
        <c:auto val="1"/>
        <c:lblAlgn val="ctr"/>
        <c:lblOffset val="100"/>
        <c:noMultiLvlLbl val="0"/>
      </c:catAx>
      <c:valAx>
        <c:axId val="245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69885"/>
        <c:axId val="65953772"/>
      </c:bubbleChart>
      <c:valAx>
        <c:axId val="4766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772"/>
        <c:crossesAt val="0"/>
        <c:crossBetween val="midCat"/>
      </c:valAx>
      <c:valAx>
        <c:axId val="659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51387"/>
        <c:axId val="40181186"/>
      </c:bubbleChart>
      <c:valAx>
        <c:axId val="5585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186"/>
        <c:crossesAt val="0"/>
        <c:crossBetween val="midCat"/>
      </c:valAx>
      <c:valAx>
        <c:axId val="401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396315"/>
        <c:axId val="76274138"/>
      </c:barChart>
      <c:catAx>
        <c:axId val="1239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138"/>
        <c:crossesAt val="0"/>
        <c:auto val="1"/>
        <c:lblAlgn val="ctr"/>
        <c:lblOffset val="100"/>
        <c:noMultiLvlLbl val="0"/>
      </c:catAx>
      <c:valAx>
        <c:axId val="7627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06833"/>
        <c:axId val="90015136"/>
      </c:barChart>
      <c:catAx>
        <c:axId val="90206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136"/>
        <c:crossesAt val="0"/>
        <c:auto val="1"/>
        <c:lblAlgn val="ctr"/>
        <c:lblOffset val="100"/>
        <c:noMultiLvlLbl val="0"/>
      </c:catAx>
      <c:valAx>
        <c:axId val="900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18829"/>
        <c:axId val="79269558"/>
      </c:barChart>
      <c:catAx>
        <c:axId val="8841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558"/>
        <c:crossesAt val="0"/>
        <c:auto val="1"/>
        <c:lblAlgn val="ctr"/>
        <c:lblOffset val="100"/>
        <c:noMultiLvlLbl val="0"/>
      </c:catAx>
      <c:valAx>
        <c:axId val="7926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