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946532"/>
        <c:axId val="48608320"/>
      </c:scatterChart>
      <c:valAx>
        <c:axId val="2794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320"/>
        <c:crossesAt val="0"/>
        <c:crossBetween val="midCat"/>
      </c:valAx>
      <c:valAx>
        <c:axId val="486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038137"/>
        <c:axId val="80868875"/>
      </c:barChart>
      <c:catAx>
        <c:axId val="9403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875"/>
        <c:crossesAt val="0"/>
        <c:auto val="1"/>
        <c:lblAlgn val="ctr"/>
        <c:lblOffset val="100"/>
        <c:noMultiLvlLbl val="0"/>
      </c:catAx>
      <c:valAx>
        <c:axId val="808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326060"/>
        <c:axId val="68351935"/>
      </c:barChart>
      <c:catAx>
        <c:axId val="3832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935"/>
        <c:crossesAt val="0"/>
        <c:auto val="1"/>
        <c:lblAlgn val="ctr"/>
        <c:lblOffset val="100"/>
        <c:noMultiLvlLbl val="0"/>
      </c:catAx>
      <c:valAx>
        <c:axId val="683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672823"/>
        <c:axId val="14555073"/>
      </c:barChart>
      <c:catAx>
        <c:axId val="7467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073"/>
        <c:crossesAt val="0"/>
        <c:auto val="1"/>
        <c:lblAlgn val="ctr"/>
        <c:lblOffset val="100"/>
        <c:noMultiLvlLbl val="0"/>
      </c:catAx>
      <c:valAx>
        <c:axId val="1455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99681"/>
        <c:axId val="97056861"/>
      </c:areaChart>
      <c:catAx>
        <c:axId val="219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861"/>
        <c:crossesAt val="0"/>
        <c:auto val="1"/>
        <c:lblAlgn val="ctr"/>
        <c:lblOffset val="100"/>
        <c:noMultiLvlLbl val="0"/>
      </c:catAx>
      <c:valAx>
        <c:axId val="9705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771680"/>
        <c:axId val="49849649"/>
      </c:areaChart>
      <c:catAx>
        <c:axId val="7477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649"/>
        <c:crossesAt val="0"/>
        <c:auto val="1"/>
        <c:lblAlgn val="ctr"/>
        <c:lblOffset val="100"/>
        <c:noMultiLvlLbl val="0"/>
      </c:catAx>
      <c:valAx>
        <c:axId val="4984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672074"/>
        <c:axId val="90815913"/>
      </c:areaChart>
      <c:catAx>
        <c:axId val="7267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913"/>
        <c:crossesAt val="0"/>
        <c:auto val="1"/>
        <c:lblAlgn val="ctr"/>
        <c:lblOffset val="100"/>
        <c:noMultiLvlLbl val="0"/>
      </c:catAx>
      <c:valAx>
        <c:axId val="9081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2089"/>
        <c:axId val="98164090"/>
      </c:lineChart>
      <c:catAx>
        <c:axId val="9238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090"/>
        <c:crossesAt val="0"/>
        <c:auto val="1"/>
        <c:lblAlgn val="ctr"/>
        <c:lblOffset val="100"/>
        <c:noMultiLvlLbl val="0"/>
      </c:catAx>
      <c:valAx>
        <c:axId val="981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8783"/>
        <c:axId val="16538544"/>
      </c:lineChart>
      <c:catAx>
        <c:axId val="8015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544"/>
        <c:crossesAt val="0"/>
        <c:auto val="1"/>
        <c:lblAlgn val="ctr"/>
        <c:lblOffset val="100"/>
        <c:noMultiLvlLbl val="0"/>
      </c:catAx>
      <c:valAx>
        <c:axId val="165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5251"/>
        <c:axId val="15343720"/>
      </c:lineChart>
      <c:catAx>
        <c:axId val="8015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720"/>
        <c:crossesAt val="0"/>
        <c:auto val="1"/>
        <c:lblAlgn val="ctr"/>
        <c:lblOffset val="100"/>
        <c:noMultiLvlLbl val="0"/>
      </c:catAx>
      <c:valAx>
        <c:axId val="1534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917300"/>
        <c:axId val="90860333"/>
      </c:scatterChart>
      <c:valAx>
        <c:axId val="979173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333"/>
        <c:crossesAt val="0"/>
        <c:crossBetween val="midCat"/>
      </c:valAx>
      <c:valAx>
        <c:axId val="908603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610010"/>
        <c:axId val="78076234"/>
      </c:radarChart>
      <c:catAx>
        <c:axId val="45610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234"/>
        <c:crossesAt val="0"/>
        <c:auto val="1"/>
        <c:lblAlgn val="ctr"/>
        <c:lblOffset val="100"/>
        <c:noMultiLvlLbl val="0"/>
      </c:catAx>
      <c:valAx>
        <c:axId val="78076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88770"/>
        <c:axId val="70527108"/>
      </c:radarChart>
      <c:catAx>
        <c:axId val="22488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108"/>
        <c:crossesAt val="0"/>
        <c:auto val="1"/>
        <c:lblAlgn val="ctr"/>
        <c:lblOffset val="100"/>
        <c:noMultiLvlLbl val="0"/>
      </c:catAx>
      <c:valAx>
        <c:axId val="70527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55631"/>
        <c:axId val="41292909"/>
      </c:radarChart>
      <c:catAx>
        <c:axId val="63955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909"/>
        <c:crossesAt val="0"/>
        <c:auto val="1"/>
        <c:lblAlgn val="ctr"/>
        <c:lblOffset val="100"/>
        <c:noMultiLvlLbl val="0"/>
      </c:catAx>
      <c:valAx>
        <c:axId val="41292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1845"/>
        <c:axId val="65015563"/>
      </c:lineChart>
      <c:catAx>
        <c:axId val="1897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563"/>
        <c:crossesAt val="0"/>
        <c:auto val="1"/>
        <c:lblAlgn val="ctr"/>
        <c:lblOffset val="100"/>
        <c:noMultiLvlLbl val="0"/>
      </c:catAx>
      <c:valAx>
        <c:axId val="65015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495722"/>
        <c:axId val="323153"/>
      </c:bubbleChart>
      <c:valAx>
        <c:axId val="2749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3"/>
        <c:crossesAt val="0"/>
        <c:crossBetween val="midCat"/>
      </c:valAx>
      <c:valAx>
        <c:axId val="32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5504"/>
        <c:axId val="32701779"/>
      </c:lineChart>
      <c:catAx>
        <c:axId val="868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779"/>
        <c:crossesAt val="0"/>
        <c:auto val="1"/>
        <c:lblAlgn val="ctr"/>
        <c:lblOffset val="100"/>
        <c:noMultiLvlLbl val="0"/>
      </c:catAx>
      <c:valAx>
        <c:axId val="32701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30721"/>
        <c:axId val="66341932"/>
      </c:lineChart>
      <c:catAx>
        <c:axId val="8973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932"/>
        <c:crossesAt val="0"/>
        <c:auto val="1"/>
        <c:lblAlgn val="ctr"/>
        <c:lblOffset val="100"/>
        <c:noMultiLvlLbl val="0"/>
      </c:catAx>
      <c:valAx>
        <c:axId val="66341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6780"/>
        <c:axId val="33728431"/>
      </c:lineChart>
      <c:catAx>
        <c:axId val="5327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431"/>
        <c:crossesAt val="0"/>
        <c:auto val="1"/>
        <c:lblAlgn val="ctr"/>
        <c:lblOffset val="100"/>
        <c:noMultiLvlLbl val="0"/>
      </c:catAx>
      <c:valAx>
        <c:axId val="337284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7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441"/>
        <c:axId val="58053483"/>
      </c:lineChart>
      <c:catAx>
        <c:axId val="330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483"/>
        <c:crossesAt val="0"/>
        <c:auto val="1"/>
        <c:lblAlgn val="ctr"/>
        <c:lblOffset val="100"/>
        <c:noMultiLvlLbl val="0"/>
      </c:catAx>
      <c:valAx>
        <c:axId val="58053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5627"/>
        <c:axId val="33977778"/>
      </c:lineChart>
      <c:catAx>
        <c:axId val="9706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778"/>
        <c:crossesAt val="0"/>
        <c:auto val="1"/>
        <c:lblAlgn val="ctr"/>
        <c:lblOffset val="100"/>
        <c:noMultiLvlLbl val="0"/>
      </c:catAx>
      <c:valAx>
        <c:axId val="33977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6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45"/>
        <c:axId val="85770735"/>
      </c:lineChart>
      <c:catAx>
        <c:axId val="81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735"/>
        <c:crossesAt val="0"/>
        <c:auto val="1"/>
        <c:lblAlgn val="ctr"/>
        <c:lblOffset val="100"/>
        <c:noMultiLvlLbl val="0"/>
      </c:catAx>
      <c:valAx>
        <c:axId val="8577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6414"/>
        <c:axId val="97574152"/>
      </c:lineChart>
      <c:catAx>
        <c:axId val="7124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152"/>
        <c:crossesAt val="0"/>
        <c:auto val="1"/>
        <c:lblAlgn val="ctr"/>
        <c:lblOffset val="100"/>
        <c:noMultiLvlLbl val="0"/>
      </c:catAx>
      <c:valAx>
        <c:axId val="97574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4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8765"/>
        <c:axId val="76958937"/>
      </c:lineChart>
      <c:catAx>
        <c:axId val="4867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937"/>
        <c:crossesAt val="0"/>
        <c:auto val="1"/>
        <c:lblAlgn val="ctr"/>
        <c:lblOffset val="100"/>
        <c:noMultiLvlLbl val="0"/>
      </c:catAx>
      <c:valAx>
        <c:axId val="76958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7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538937"/>
        <c:axId val="22458496"/>
      </c:barChart>
      <c:catAx>
        <c:axId val="2653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496"/>
        <c:auto val="1"/>
        <c:lblAlgn val="ctr"/>
        <c:lblOffset val="100"/>
        <c:noMultiLvlLbl val="0"/>
      </c:catAx>
      <c:valAx>
        <c:axId val="22458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995874"/>
        <c:axId val="23427725"/>
      </c:bubbleChart>
      <c:valAx>
        <c:axId val="6799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725"/>
        <c:crossesAt val="0"/>
        <c:crossBetween val="midCat"/>
      </c:valAx>
      <c:valAx>
        <c:axId val="2342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309457"/>
        <c:axId val="35153272"/>
      </c:areaChart>
      <c:catAx>
        <c:axId val="2730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272"/>
        <c:auto val="1"/>
        <c:lblAlgn val="ctr"/>
        <c:lblOffset val="100"/>
        <c:noMultiLvlLbl val="0"/>
      </c:catAx>
      <c:valAx>
        <c:axId val="35153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244686"/>
        <c:axId val="97579366"/>
      </c:radarChart>
      <c:catAx>
        <c:axId val="172446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79366"/>
        <c:auto val="1"/>
        <c:lblAlgn val="ctr"/>
        <c:lblOffset val="100"/>
        <c:noMultiLvlLbl val="0"/>
      </c:catAx>
      <c:valAx>
        <c:axId val="97579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9663"/>
        <c:axId val="38923549"/>
      </c:lineChart>
      <c:catAx>
        <c:axId val="4619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549"/>
        <c:auto val="1"/>
        <c:lblAlgn val="ctr"/>
        <c:lblOffset val="100"/>
        <c:noMultiLvlLbl val="0"/>
      </c:catAx>
      <c:valAx>
        <c:axId val="38923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761586"/>
        <c:axId val="85624891"/>
      </c:bubbleChart>
      <c:valAx>
        <c:axId val="7576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891"/>
        <c:crossesAt val="0"/>
        <c:crossBetween val="midCat"/>
      </c:valAx>
      <c:valAx>
        <c:axId val="856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314201"/>
        <c:axId val="25488875"/>
      </c:scatterChart>
      <c:valAx>
        <c:axId val="8431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875"/>
        <c:crossesAt val="0"/>
        <c:crossBetween val="midCat"/>
      </c:valAx>
      <c:valAx>
        <c:axId val="25488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3926"/>
        <c:axId val="6085581"/>
      </c:lineChart>
      <c:catAx>
        <c:axId val="6943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81"/>
        <c:crossesAt val="0"/>
        <c:auto val="1"/>
        <c:lblAlgn val="ctr"/>
        <c:lblOffset val="100"/>
        <c:noMultiLvlLbl val="0"/>
      </c:catAx>
      <c:valAx>
        <c:axId val="6085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813718"/>
        <c:axId val="85477576"/>
      </c:barChart>
      <c:catAx>
        <c:axId val="6381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576"/>
        <c:crossesAt val="0"/>
        <c:auto val="1"/>
        <c:lblAlgn val="ctr"/>
        <c:lblOffset val="100"/>
        <c:noMultiLvlLbl val="0"/>
      </c:catAx>
      <c:valAx>
        <c:axId val="85477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497850"/>
        <c:axId val="27776121"/>
      </c:areaChart>
      <c:catAx>
        <c:axId val="704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121"/>
        <c:crossesAt val="0"/>
        <c:auto val="1"/>
        <c:lblAlgn val="ctr"/>
        <c:lblOffset val="100"/>
        <c:noMultiLvlLbl val="0"/>
      </c:catAx>
      <c:valAx>
        <c:axId val="27776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419510"/>
        <c:axId val="7252290"/>
      </c:barChart>
      <c:catAx>
        <c:axId val="6241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90"/>
        <c:crossesAt val="0"/>
        <c:auto val="1"/>
        <c:lblAlgn val="ctr"/>
        <c:lblOffset val="100"/>
        <c:noMultiLvlLbl val="0"/>
      </c:catAx>
      <c:valAx>
        <c:axId val="725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031954"/>
        <c:axId val="33178830"/>
      </c:bubbleChart>
      <c:valAx>
        <c:axId val="7103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830"/>
        <c:crossesAt val="0"/>
        <c:crossBetween val="midCat"/>
      </c:valAx>
      <c:valAx>
        <c:axId val="3317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76232"/>
        <c:axId val="53255982"/>
      </c:bubbleChart>
      <c:valAx>
        <c:axId val="3267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982"/>
        <c:crossesAt val="0"/>
        <c:crossBetween val="midCat"/>
      </c:valAx>
      <c:valAx>
        <c:axId val="5325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400536"/>
        <c:axId val="36750119"/>
      </c:barChart>
      <c:catAx>
        <c:axId val="9340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119"/>
        <c:crossesAt val="0"/>
        <c:auto val="1"/>
        <c:lblAlgn val="ctr"/>
        <c:lblOffset val="100"/>
        <c:noMultiLvlLbl val="0"/>
      </c:catAx>
      <c:valAx>
        <c:axId val="367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563297"/>
        <c:axId val="47784836"/>
      </c:barChart>
      <c:catAx>
        <c:axId val="74563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836"/>
        <c:crossesAt val="0"/>
        <c:auto val="1"/>
        <c:lblAlgn val="ctr"/>
        <c:lblOffset val="100"/>
        <c:noMultiLvlLbl val="0"/>
      </c:catAx>
      <c:valAx>
        <c:axId val="477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09335"/>
        <c:axId val="23231383"/>
      </c:barChart>
      <c:catAx>
        <c:axId val="380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383"/>
        <c:crossesAt val="0"/>
        <c:auto val="1"/>
        <c:lblAlgn val="ctr"/>
        <c:lblOffset val="100"/>
        <c:noMultiLvlLbl val="0"/>
      </c:catAx>
      <c:valAx>
        <c:axId val="232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