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34251"/>
        <c:axId val="8892747"/>
      </c:scatterChart>
      <c:valAx>
        <c:axId val="172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7"/>
        <c:crossesAt val="0"/>
        <c:crossBetween val="midCat"/>
      </c:valAx>
      <c:valAx>
        <c:axId val="88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48276"/>
        <c:axId val="28913570"/>
      </c:barChart>
      <c:catAx>
        <c:axId val="821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570"/>
        <c:crossesAt val="0"/>
        <c:auto val="1"/>
        <c:lblAlgn val="ctr"/>
        <c:lblOffset val="100"/>
        <c:noMultiLvlLbl val="0"/>
      </c:catAx>
      <c:valAx>
        <c:axId val="289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74092"/>
        <c:axId val="36163377"/>
      </c:barChart>
      <c:catAx>
        <c:axId val="317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377"/>
        <c:crossesAt val="0"/>
        <c:auto val="1"/>
        <c:lblAlgn val="ctr"/>
        <c:lblOffset val="100"/>
        <c:noMultiLvlLbl val="0"/>
      </c:catAx>
      <c:valAx>
        <c:axId val="361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65594"/>
        <c:axId val="31449911"/>
      </c:barChart>
      <c:catAx>
        <c:axId val="592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11"/>
        <c:crossesAt val="0"/>
        <c:auto val="1"/>
        <c:lblAlgn val="ctr"/>
        <c:lblOffset val="100"/>
        <c:noMultiLvlLbl val="0"/>
      </c:catAx>
      <c:valAx>
        <c:axId val="314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98224"/>
        <c:axId val="99687490"/>
      </c:areaChart>
      <c:catAx>
        <c:axId val="194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90"/>
        <c:crossesAt val="0"/>
        <c:auto val="1"/>
        <c:lblAlgn val="ctr"/>
        <c:lblOffset val="100"/>
        <c:noMultiLvlLbl val="0"/>
      </c:catAx>
      <c:valAx>
        <c:axId val="996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74928"/>
        <c:axId val="38039147"/>
      </c:areaChart>
      <c:catAx>
        <c:axId val="417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47"/>
        <c:crossesAt val="0"/>
        <c:auto val="1"/>
        <c:lblAlgn val="ctr"/>
        <c:lblOffset val="100"/>
        <c:noMultiLvlLbl val="0"/>
      </c:catAx>
      <c:valAx>
        <c:axId val="380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44763"/>
        <c:axId val="50544321"/>
      </c:areaChart>
      <c:catAx>
        <c:axId val="880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21"/>
        <c:crossesAt val="0"/>
        <c:auto val="1"/>
        <c:lblAlgn val="ctr"/>
        <c:lblOffset val="100"/>
        <c:noMultiLvlLbl val="0"/>
      </c:catAx>
      <c:valAx>
        <c:axId val="505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4806"/>
        <c:axId val="64511617"/>
      </c:lineChart>
      <c:catAx>
        <c:axId val="160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17"/>
        <c:crossesAt val="0"/>
        <c:auto val="1"/>
        <c:lblAlgn val="ctr"/>
        <c:lblOffset val="100"/>
        <c:noMultiLvlLbl val="0"/>
      </c:catAx>
      <c:valAx>
        <c:axId val="645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4954"/>
        <c:axId val="69948905"/>
      </c:lineChart>
      <c:catAx>
        <c:axId val="572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05"/>
        <c:crossesAt val="0"/>
        <c:auto val="1"/>
        <c:lblAlgn val="ctr"/>
        <c:lblOffset val="100"/>
        <c:noMultiLvlLbl val="0"/>
      </c:catAx>
      <c:valAx>
        <c:axId val="699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9342"/>
        <c:axId val="20132747"/>
      </c:lineChart>
      <c:catAx>
        <c:axId val="337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47"/>
        <c:crossesAt val="0"/>
        <c:auto val="1"/>
        <c:lblAlgn val="ctr"/>
        <c:lblOffset val="100"/>
        <c:noMultiLvlLbl val="0"/>
      </c:catAx>
      <c:valAx>
        <c:axId val="201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97662"/>
        <c:axId val="14546744"/>
      </c:scatterChart>
      <c:valAx>
        <c:axId val="151976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744"/>
        <c:crossesAt val="0"/>
        <c:crossBetween val="midCat"/>
      </c:valAx>
      <c:valAx>
        <c:axId val="14546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72765"/>
        <c:axId val="2288640"/>
      </c:radarChart>
      <c:catAx>
        <c:axId val="70372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0"/>
        <c:crossesAt val="0"/>
        <c:auto val="1"/>
        <c:lblAlgn val="ctr"/>
        <c:lblOffset val="100"/>
        <c:noMultiLvlLbl val="0"/>
      </c:catAx>
      <c:valAx>
        <c:axId val="228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01160"/>
        <c:axId val="17186889"/>
      </c:radarChart>
      <c:catAx>
        <c:axId val="68601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89"/>
        <c:crossesAt val="0"/>
        <c:auto val="1"/>
        <c:lblAlgn val="ctr"/>
        <c:lblOffset val="100"/>
        <c:noMultiLvlLbl val="0"/>
      </c:catAx>
      <c:valAx>
        <c:axId val="1718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11533"/>
        <c:axId val="12557418"/>
      </c:radarChart>
      <c:catAx>
        <c:axId val="29611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18"/>
        <c:crossesAt val="0"/>
        <c:auto val="1"/>
        <c:lblAlgn val="ctr"/>
        <c:lblOffset val="100"/>
        <c:noMultiLvlLbl val="0"/>
      </c:catAx>
      <c:valAx>
        <c:axId val="12557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3046"/>
        <c:axId val="98603901"/>
      </c:lineChart>
      <c:catAx>
        <c:axId val="165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901"/>
        <c:crossesAt val="0"/>
        <c:auto val="1"/>
        <c:lblAlgn val="ctr"/>
        <c:lblOffset val="100"/>
        <c:noMultiLvlLbl val="0"/>
      </c:catAx>
      <c:valAx>
        <c:axId val="9860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19936"/>
        <c:axId val="33037792"/>
      </c:bubbleChart>
      <c:valAx>
        <c:axId val="253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92"/>
        <c:crossesAt val="0"/>
        <c:crossBetween val="midCat"/>
      </c:valAx>
      <c:valAx>
        <c:axId val="330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5404"/>
        <c:axId val="64880315"/>
      </c:lineChart>
      <c:catAx>
        <c:axId val="797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315"/>
        <c:crossesAt val="0"/>
        <c:auto val="1"/>
        <c:lblAlgn val="ctr"/>
        <c:lblOffset val="100"/>
        <c:noMultiLvlLbl val="0"/>
      </c:catAx>
      <c:valAx>
        <c:axId val="64880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2969"/>
        <c:axId val="87437536"/>
      </c:lineChart>
      <c:catAx>
        <c:axId val="339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536"/>
        <c:crossesAt val="0"/>
        <c:auto val="1"/>
        <c:lblAlgn val="ctr"/>
        <c:lblOffset val="100"/>
        <c:noMultiLvlLbl val="0"/>
      </c:catAx>
      <c:valAx>
        <c:axId val="8743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592"/>
        <c:axId val="66027790"/>
      </c:lineChart>
      <c:catAx>
        <c:axId val="51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90"/>
        <c:crossesAt val="0"/>
        <c:auto val="1"/>
        <c:lblAlgn val="ctr"/>
        <c:lblOffset val="100"/>
        <c:noMultiLvlLbl val="0"/>
      </c:catAx>
      <c:valAx>
        <c:axId val="660277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1709"/>
        <c:axId val="58257001"/>
      </c:lineChart>
      <c:catAx>
        <c:axId val="655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001"/>
        <c:crossesAt val="0"/>
        <c:auto val="1"/>
        <c:lblAlgn val="ctr"/>
        <c:lblOffset val="100"/>
        <c:noMultiLvlLbl val="0"/>
      </c:catAx>
      <c:valAx>
        <c:axId val="5825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6307"/>
        <c:axId val="50374867"/>
      </c:lineChart>
      <c:catAx>
        <c:axId val="589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867"/>
        <c:crossesAt val="0"/>
        <c:auto val="1"/>
        <c:lblAlgn val="ctr"/>
        <c:lblOffset val="100"/>
        <c:noMultiLvlLbl val="0"/>
      </c:catAx>
      <c:valAx>
        <c:axId val="5037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8932"/>
        <c:axId val="85465221"/>
      </c:lineChart>
      <c:catAx>
        <c:axId val="863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221"/>
        <c:crossesAt val="0"/>
        <c:auto val="1"/>
        <c:lblAlgn val="ctr"/>
        <c:lblOffset val="100"/>
        <c:noMultiLvlLbl val="0"/>
      </c:catAx>
      <c:valAx>
        <c:axId val="8546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0263"/>
        <c:axId val="64570749"/>
      </c:lineChart>
      <c:catAx>
        <c:axId val="892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49"/>
        <c:crossesAt val="0"/>
        <c:auto val="1"/>
        <c:lblAlgn val="ctr"/>
        <c:lblOffset val="100"/>
        <c:noMultiLvlLbl val="0"/>
      </c:catAx>
      <c:valAx>
        <c:axId val="6457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2426"/>
        <c:axId val="43147163"/>
      </c:lineChart>
      <c:catAx>
        <c:axId val="262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63"/>
        <c:crossesAt val="0"/>
        <c:auto val="1"/>
        <c:lblAlgn val="ctr"/>
        <c:lblOffset val="100"/>
        <c:noMultiLvlLbl val="0"/>
      </c:catAx>
      <c:valAx>
        <c:axId val="4314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76586"/>
        <c:axId val="56210107"/>
      </c:barChart>
      <c:catAx>
        <c:axId val="732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107"/>
        <c:auto val="1"/>
        <c:lblAlgn val="ctr"/>
        <c:lblOffset val="100"/>
        <c:noMultiLvlLbl val="0"/>
      </c:catAx>
      <c:valAx>
        <c:axId val="5621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77726"/>
        <c:axId val="79965610"/>
      </c:bubbleChart>
      <c:valAx>
        <c:axId val="982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10"/>
        <c:crossesAt val="0"/>
        <c:crossBetween val="midCat"/>
      </c:valAx>
      <c:valAx>
        <c:axId val="799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42376"/>
        <c:axId val="92901550"/>
      </c:areaChart>
      <c:catAx>
        <c:axId val="171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50"/>
        <c:auto val="1"/>
        <c:lblAlgn val="ctr"/>
        <c:lblOffset val="100"/>
        <c:noMultiLvlLbl val="0"/>
      </c:catAx>
      <c:valAx>
        <c:axId val="9290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022799"/>
        <c:axId val="87361959"/>
      </c:radarChart>
      <c:catAx>
        <c:axId val="920227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1959"/>
        <c:auto val="1"/>
        <c:lblAlgn val="ctr"/>
        <c:lblOffset val="100"/>
        <c:noMultiLvlLbl val="0"/>
      </c:catAx>
      <c:valAx>
        <c:axId val="8736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070"/>
        <c:axId val="31241525"/>
      </c:lineChart>
      <c:catAx>
        <c:axId val="961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25"/>
        <c:auto val="1"/>
        <c:lblAlgn val="ctr"/>
        <c:lblOffset val="100"/>
        <c:noMultiLvlLbl val="0"/>
      </c:catAx>
      <c:valAx>
        <c:axId val="31241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89217"/>
        <c:axId val="59392482"/>
      </c:bubbleChart>
      <c:valAx>
        <c:axId val="362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482"/>
        <c:crossesAt val="0"/>
        <c:crossBetween val="midCat"/>
      </c:valAx>
      <c:valAx>
        <c:axId val="593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271025"/>
        <c:axId val="41928323"/>
      </c:scatterChart>
      <c:valAx>
        <c:axId val="972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23"/>
        <c:crossesAt val="0"/>
        <c:crossBetween val="midCat"/>
      </c:valAx>
      <c:valAx>
        <c:axId val="4192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3749"/>
        <c:axId val="89793752"/>
      </c:lineChart>
      <c:catAx>
        <c:axId val="981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752"/>
        <c:crossesAt val="0"/>
        <c:auto val="1"/>
        <c:lblAlgn val="ctr"/>
        <c:lblOffset val="100"/>
        <c:noMultiLvlLbl val="0"/>
      </c:catAx>
      <c:valAx>
        <c:axId val="8979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052453"/>
        <c:axId val="63992345"/>
      </c:barChart>
      <c:catAx>
        <c:axId val="6005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345"/>
        <c:crossesAt val="0"/>
        <c:auto val="1"/>
        <c:lblAlgn val="ctr"/>
        <c:lblOffset val="100"/>
        <c:noMultiLvlLbl val="0"/>
      </c:catAx>
      <c:valAx>
        <c:axId val="6399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883149"/>
        <c:axId val="7552106"/>
      </c:areaChart>
      <c:catAx>
        <c:axId val="558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06"/>
        <c:crossesAt val="0"/>
        <c:auto val="1"/>
        <c:lblAlgn val="ctr"/>
        <c:lblOffset val="100"/>
        <c:noMultiLvlLbl val="0"/>
      </c:catAx>
      <c:valAx>
        <c:axId val="755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74171"/>
        <c:axId val="502377"/>
      </c:barChart>
      <c:catAx>
        <c:axId val="672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"/>
        <c:crossesAt val="0"/>
        <c:auto val="1"/>
        <c:lblAlgn val="ctr"/>
        <c:lblOffset val="100"/>
        <c:noMultiLvlLbl val="0"/>
      </c:catAx>
      <c:valAx>
        <c:axId val="5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38108"/>
        <c:axId val="59863680"/>
      </c:bubbleChart>
      <c:valAx>
        <c:axId val="269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80"/>
        <c:crossesAt val="0"/>
        <c:crossBetween val="midCat"/>
      </c:valAx>
      <c:valAx>
        <c:axId val="598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76229"/>
        <c:axId val="72747805"/>
      </c:bubbleChart>
      <c:valAx>
        <c:axId val="825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805"/>
        <c:crossesAt val="0"/>
        <c:crossBetween val="midCat"/>
      </c:valAx>
      <c:valAx>
        <c:axId val="727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32883"/>
        <c:axId val="50588909"/>
      </c:barChart>
      <c:catAx>
        <c:axId val="649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909"/>
        <c:crossesAt val="0"/>
        <c:auto val="1"/>
        <c:lblAlgn val="ctr"/>
        <c:lblOffset val="100"/>
        <c:noMultiLvlLbl val="0"/>
      </c:catAx>
      <c:valAx>
        <c:axId val="505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41007"/>
        <c:axId val="2651281"/>
      </c:barChart>
      <c:catAx>
        <c:axId val="5994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1"/>
        <c:crossesAt val="0"/>
        <c:auto val="1"/>
        <c:lblAlgn val="ctr"/>
        <c:lblOffset val="100"/>
        <c:noMultiLvlLbl val="0"/>
      </c:catAx>
      <c:valAx>
        <c:axId val="26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6117"/>
        <c:axId val="9962317"/>
      </c:barChart>
      <c:catAx>
        <c:axId val="11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17"/>
        <c:crossesAt val="0"/>
        <c:auto val="1"/>
        <c:lblAlgn val="ctr"/>
        <c:lblOffset val="100"/>
        <c:noMultiLvlLbl val="0"/>
      </c:catAx>
      <c:valAx>
        <c:axId val="99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