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02847"/>
        <c:axId val="46930587"/>
      </c:scatterChart>
      <c:valAx>
        <c:axId val="1010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587"/>
        <c:crossesAt val="0"/>
        <c:crossBetween val="midCat"/>
      </c:valAx>
      <c:valAx>
        <c:axId val="4693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98509"/>
        <c:axId val="86665852"/>
      </c:scatterChart>
      <c:valAx>
        <c:axId val="2989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852"/>
        <c:crossesAt val="0"/>
        <c:crossBetween val="midCat"/>
      </c:valAx>
      <c:valAx>
        <c:axId val="8666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86754"/>
        <c:axId val="80335569"/>
      </c:scatterChart>
      <c:valAx>
        <c:axId val="8798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569"/>
        <c:crossesAt val="0"/>
        <c:crossBetween val="midCat"/>
      </c:valAx>
      <c:valAx>
        <c:axId val="8033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04091"/>
        <c:axId val="75054757"/>
      </c:scatterChart>
      <c:valAx>
        <c:axId val="4740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757"/>
        <c:crossesAt val="0"/>
        <c:crossBetween val="midCat"/>
      </c:valAx>
      <c:valAx>
        <c:axId val="7505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