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12215"/>
        <c:axId val="42740351"/>
      </c:barChart>
      <c:catAx>
        <c:axId val="6281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351"/>
        <c:auto val="1"/>
        <c:lblAlgn val="ctr"/>
        <c:lblOffset val="100"/>
        <c:noMultiLvlLbl val="0"/>
      </c:catAx>
      <c:valAx>
        <c:axId val="4274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79644"/>
        <c:axId val="57376607"/>
      </c:barChart>
      <c:catAx>
        <c:axId val="5837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607"/>
        <c:auto val="1"/>
        <c:lblAlgn val="ctr"/>
        <c:lblOffset val="100"/>
        <c:noMultiLvlLbl val="0"/>
      </c:catAx>
      <c:valAx>
        <c:axId val="5737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31432"/>
        <c:axId val="64895838"/>
      </c:barChart>
      <c:catAx>
        <c:axId val="8283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838"/>
        <c:auto val="1"/>
        <c:lblAlgn val="ctr"/>
        <c:lblOffset val="100"/>
        <c:noMultiLvlLbl val="0"/>
      </c:catAx>
      <c:valAx>
        <c:axId val="648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4101"/>
        <c:axId val="72890380"/>
      </c:barChart>
      <c:catAx>
        <c:axId val="331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380"/>
        <c:auto val="1"/>
        <c:lblAlgn val="ctr"/>
        <c:lblOffset val="100"/>
        <c:noMultiLvlLbl val="0"/>
      </c:catAx>
      <c:valAx>
        <c:axId val="728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51675"/>
        <c:axId val="36551098"/>
      </c:barChart>
      <c:catAx>
        <c:axId val="7835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098"/>
        <c:auto val="1"/>
        <c:lblAlgn val="ctr"/>
        <c:lblOffset val="100"/>
        <c:noMultiLvlLbl val="0"/>
      </c:catAx>
      <c:valAx>
        <c:axId val="365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21725"/>
        <c:axId val="41828324"/>
      </c:barChart>
      <c:catAx>
        <c:axId val="3202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324"/>
        <c:auto val="1"/>
        <c:lblAlgn val="ctr"/>
        <c:lblOffset val="100"/>
        <c:noMultiLvlLbl val="0"/>
      </c:catAx>
      <c:valAx>
        <c:axId val="4182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8848"/>
        <c:axId val="15739122"/>
      </c:barChart>
      <c:catAx>
        <c:axId val="3253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122"/>
        <c:auto val="1"/>
        <c:lblAlgn val="ctr"/>
        <c:lblOffset val="100"/>
        <c:noMultiLvlLbl val="0"/>
      </c:catAx>
      <c:valAx>
        <c:axId val="157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4646"/>
        <c:axId val="13732485"/>
      </c:barChart>
      <c:catAx>
        <c:axId val="161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485"/>
        <c:auto val="1"/>
        <c:lblAlgn val="ctr"/>
        <c:lblOffset val="100"/>
        <c:noMultiLvlLbl val="0"/>
      </c:catAx>
      <c:valAx>
        <c:axId val="1373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50168"/>
        <c:axId val="6580864"/>
      </c:barChart>
      <c:catAx>
        <c:axId val="4975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64"/>
        <c:auto val="1"/>
        <c:lblAlgn val="ctr"/>
        <c:lblOffset val="100"/>
        <c:noMultiLvlLbl val="0"/>
      </c:catAx>
      <c:valAx>
        <c:axId val="658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66348"/>
        <c:axId val="45418740"/>
      </c:barChart>
      <c:catAx>
        <c:axId val="5256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740"/>
        <c:auto val="1"/>
        <c:lblAlgn val="ctr"/>
        <c:lblOffset val="100"/>
        <c:noMultiLvlLbl val="0"/>
      </c:catAx>
      <c:valAx>
        <c:axId val="454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76643"/>
        <c:axId val="7590467"/>
      </c:barChart>
      <c:catAx>
        <c:axId val="6807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67"/>
        <c:auto val="1"/>
        <c:lblAlgn val="ctr"/>
        <c:lblOffset val="100"/>
        <c:noMultiLvlLbl val="0"/>
      </c:catAx>
      <c:valAx>
        <c:axId val="75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63891"/>
        <c:axId val="15756459"/>
      </c:barChart>
      <c:catAx>
        <c:axId val="8986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459"/>
        <c:auto val="1"/>
        <c:lblAlgn val="ctr"/>
        <c:lblOffset val="100"/>
        <c:noMultiLvlLbl val="0"/>
      </c:catAx>
      <c:valAx>
        <c:axId val="1575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07996"/>
        <c:axId val="34240456"/>
      </c:barChart>
      <c:catAx>
        <c:axId val="2120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456"/>
        <c:auto val="1"/>
        <c:lblAlgn val="ctr"/>
        <c:lblOffset val="100"/>
        <c:noMultiLvlLbl val="0"/>
      </c:catAx>
      <c:valAx>
        <c:axId val="3424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96237"/>
        <c:axId val="9257680"/>
      </c:barChart>
      <c:catAx>
        <c:axId val="9979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80"/>
        <c:auto val="1"/>
        <c:lblAlgn val="ctr"/>
        <c:lblOffset val="100"/>
        <c:noMultiLvlLbl val="0"/>
      </c:catAx>
      <c:valAx>
        <c:axId val="92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61680"/>
        <c:axId val="70870794"/>
      </c:barChart>
      <c:catAx>
        <c:axId val="5496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794"/>
        <c:auto val="1"/>
        <c:lblAlgn val="ctr"/>
        <c:lblOffset val="100"/>
        <c:noMultiLvlLbl val="0"/>
      </c:catAx>
      <c:valAx>
        <c:axId val="708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92709"/>
        <c:axId val="98382143"/>
      </c:barChart>
      <c:catAx>
        <c:axId val="4339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143"/>
        <c:auto val="1"/>
        <c:lblAlgn val="ctr"/>
        <c:lblOffset val="100"/>
        <c:noMultiLvlLbl val="0"/>
      </c:catAx>
      <c:valAx>
        <c:axId val="983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43586"/>
        <c:axId val="76370207"/>
      </c:barChart>
      <c:catAx>
        <c:axId val="6024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207"/>
        <c:auto val="1"/>
        <c:lblAlgn val="ctr"/>
        <c:lblOffset val="100"/>
        <c:noMultiLvlLbl val="0"/>
      </c:catAx>
      <c:valAx>
        <c:axId val="763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63523"/>
        <c:axId val="90885599"/>
      </c:barChart>
      <c:catAx>
        <c:axId val="3596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599"/>
        <c:auto val="1"/>
        <c:lblAlgn val="ctr"/>
        <c:lblOffset val="100"/>
        <c:noMultiLvlLbl val="0"/>
      </c:catAx>
      <c:valAx>
        <c:axId val="9088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