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126138"/>
        <c:axId val="15141430"/>
      </c:scatterChart>
      <c:valAx>
        <c:axId val="39126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430"/>
        <c:crossesAt val="0"/>
        <c:crossBetween val="midCat"/>
      </c:valAx>
      <c:valAx>
        <c:axId val="15141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31086"/>
        <c:axId val="204366"/>
      </c:scatterChart>
      <c:valAx>
        <c:axId val="8931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6"/>
        <c:crossesAt val="0"/>
        <c:crossBetween val="midCat"/>
      </c:valAx>
      <c:valAx>
        <c:axId val="204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