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24295"/>
        <c:axId val="78622628"/>
      </c:scatterChart>
      <c:valAx>
        <c:axId val="35224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628"/>
        <c:crossesAt val="0"/>
        <c:crossBetween val="midCat"/>
      </c:valAx>
      <c:valAx>
        <c:axId val="7862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46088"/>
        <c:axId val="67553849"/>
      </c:scatterChart>
      <c:valAx>
        <c:axId val="54346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849"/>
        <c:crossesAt val="0"/>
        <c:crossBetween val="midCat"/>
      </c:valAx>
      <c:valAx>
        <c:axId val="6755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