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8756"/>
        <c:axId val="35475254"/>
      </c:scatterChart>
      <c:valAx>
        <c:axId val="50648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254"/>
        <c:crossesAt val="0"/>
        <c:crossBetween val="midCat"/>
      </c:valAx>
      <c:valAx>
        <c:axId val="3547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91941"/>
        <c:axId val="64302305"/>
      </c:scatterChart>
      <c:valAx>
        <c:axId val="8009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05"/>
        <c:crossesAt val="0"/>
        <c:crossBetween val="midCat"/>
      </c:valAx>
      <c:valAx>
        <c:axId val="6430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