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59181"/>
        <c:axId val="83160759"/>
      </c:scatterChart>
      <c:valAx>
        <c:axId val="13059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759"/>
        <c:crossesAt val="0"/>
        <c:crossBetween val="midCat"/>
      </c:valAx>
      <c:valAx>
        <c:axId val="8316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62081"/>
        <c:axId val="16128238"/>
      </c:scatterChart>
      <c:valAx>
        <c:axId val="34262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238"/>
        <c:crossesAt val="0"/>
        <c:crossBetween val="midCat"/>
      </c:valAx>
      <c:valAx>
        <c:axId val="1612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