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416832"/>
        <c:axId val="82549215"/>
      </c:scatterChart>
      <c:valAx>
        <c:axId val="87416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215"/>
        <c:crossesAt val="0"/>
        <c:crossBetween val="midCat"/>
      </c:valAx>
      <c:valAx>
        <c:axId val="82549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637"/>
        <c:axId val="95261812"/>
      </c:scatterChart>
      <c:valAx>
        <c:axId val="280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812"/>
        <c:crossesAt val="0"/>
        <c:crossBetween val="midCat"/>
      </c:valAx>
      <c:valAx>
        <c:axId val="95261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