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595366"/>
        <c:axId val="50660229"/>
      </c:scatterChart>
      <c:valAx>
        <c:axId val="41595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229"/>
        <c:crossesAt val="0"/>
        <c:crossBetween val="midCat"/>
      </c:valAx>
      <c:valAx>
        <c:axId val="50660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51564"/>
        <c:axId val="93992534"/>
      </c:scatterChart>
      <c:valAx>
        <c:axId val="47551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534"/>
        <c:crossesAt val="0"/>
        <c:crossBetween val="midCat"/>
      </c:valAx>
      <c:valAx>
        <c:axId val="93992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