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636230"/>
        <c:axId val="93005689"/>
      </c:barChart>
      <c:catAx>
        <c:axId val="78636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005689"/>
        <c:crossesAt val="0"/>
        <c:auto val="1"/>
        <c:lblAlgn val="ctr"/>
        <c:lblOffset val="100"/>
        <c:noMultiLvlLbl val="0"/>
      </c:catAx>
      <c:valAx>
        <c:axId val="930056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636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04554"/>
        <c:axId val="90555626"/>
      </c:barChart>
      <c:catAx>
        <c:axId val="41204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55626"/>
        <c:crossesAt val="0"/>
        <c:auto val="1"/>
        <c:lblAlgn val="ctr"/>
        <c:lblOffset val="100"/>
        <c:noMultiLvlLbl val="0"/>
      </c:catAx>
      <c:valAx>
        <c:axId val="905556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04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