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30661"/>
        <c:axId val="98544750"/>
      </c:barChart>
      <c:catAx>
        <c:axId val="9363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750"/>
        <c:auto val="1"/>
        <c:lblAlgn val="ctr"/>
        <c:lblOffset val="100"/>
        <c:noMultiLvlLbl val="0"/>
      </c:catAx>
      <c:valAx>
        <c:axId val="9854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43031"/>
        <c:axId val="74938011"/>
      </c:barChart>
      <c:catAx>
        <c:axId val="7664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011"/>
        <c:auto val="1"/>
        <c:lblAlgn val="ctr"/>
        <c:lblOffset val="100"/>
        <c:noMultiLvlLbl val="0"/>
      </c:catAx>
      <c:valAx>
        <c:axId val="7493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91639"/>
        <c:axId val="56815090"/>
      </c:barChart>
      <c:catAx>
        <c:axId val="5229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090"/>
        <c:auto val="1"/>
        <c:lblAlgn val="ctr"/>
        <c:lblOffset val="100"/>
        <c:noMultiLvlLbl val="0"/>
      </c:catAx>
      <c:valAx>
        <c:axId val="5681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2447"/>
        <c:axId val="97255844"/>
      </c:barChart>
      <c:catAx>
        <c:axId val="308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844"/>
        <c:auto val="1"/>
        <c:lblAlgn val="ctr"/>
        <c:lblOffset val="100"/>
        <c:noMultiLvlLbl val="0"/>
      </c:catAx>
      <c:valAx>
        <c:axId val="9725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44238"/>
        <c:axId val="29445917"/>
      </c:barChart>
      <c:catAx>
        <c:axId val="4104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917"/>
        <c:auto val="1"/>
        <c:lblAlgn val="ctr"/>
        <c:lblOffset val="100"/>
        <c:noMultiLvlLbl val="0"/>
      </c:catAx>
      <c:valAx>
        <c:axId val="2944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61791"/>
        <c:axId val="32726349"/>
      </c:barChart>
      <c:catAx>
        <c:axId val="8746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349"/>
        <c:auto val="1"/>
        <c:lblAlgn val="ctr"/>
        <c:lblOffset val="100"/>
        <c:noMultiLvlLbl val="0"/>
      </c:catAx>
      <c:valAx>
        <c:axId val="3272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16959"/>
        <c:axId val="66204807"/>
      </c:barChart>
      <c:catAx>
        <c:axId val="2921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807"/>
        <c:auto val="1"/>
        <c:lblAlgn val="ctr"/>
        <c:lblOffset val="100"/>
        <c:noMultiLvlLbl val="0"/>
      </c:catAx>
      <c:valAx>
        <c:axId val="6620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16326"/>
        <c:axId val="40893824"/>
      </c:barChart>
      <c:catAx>
        <c:axId val="4951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824"/>
        <c:auto val="1"/>
        <c:lblAlgn val="ctr"/>
        <c:lblOffset val="100"/>
        <c:noMultiLvlLbl val="0"/>
      </c:catAx>
      <c:valAx>
        <c:axId val="4089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60120"/>
        <c:axId val="51575792"/>
      </c:barChart>
      <c:catAx>
        <c:axId val="8746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792"/>
        <c:auto val="1"/>
        <c:lblAlgn val="ctr"/>
        <c:lblOffset val="100"/>
        <c:noMultiLvlLbl val="0"/>
      </c:catAx>
      <c:valAx>
        <c:axId val="5157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33772"/>
        <c:axId val="69720614"/>
      </c:barChart>
      <c:catAx>
        <c:axId val="3193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614"/>
        <c:auto val="1"/>
        <c:lblAlgn val="ctr"/>
        <c:lblOffset val="100"/>
        <c:noMultiLvlLbl val="0"/>
      </c:catAx>
      <c:valAx>
        <c:axId val="6972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05676"/>
        <c:axId val="71146137"/>
      </c:barChart>
      <c:catAx>
        <c:axId val="5590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137"/>
        <c:auto val="1"/>
        <c:lblAlgn val="ctr"/>
        <c:lblOffset val="100"/>
        <c:noMultiLvlLbl val="0"/>
      </c:catAx>
      <c:valAx>
        <c:axId val="7114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03579"/>
        <c:axId val="24507780"/>
      </c:barChart>
      <c:catAx>
        <c:axId val="6000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780"/>
        <c:auto val="1"/>
        <c:lblAlgn val="ctr"/>
        <c:lblOffset val="100"/>
        <c:noMultiLvlLbl val="0"/>
      </c:catAx>
      <c:valAx>
        <c:axId val="2450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597150"/>
        <c:axId val="76790652"/>
      </c:barChart>
      <c:catAx>
        <c:axId val="9359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652"/>
        <c:auto val="1"/>
        <c:lblAlgn val="ctr"/>
        <c:lblOffset val="100"/>
        <c:noMultiLvlLbl val="0"/>
      </c:catAx>
      <c:valAx>
        <c:axId val="7679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13569"/>
        <c:axId val="99305675"/>
      </c:barChart>
      <c:catAx>
        <c:axId val="4951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675"/>
        <c:auto val="1"/>
        <c:lblAlgn val="ctr"/>
        <c:lblOffset val="100"/>
        <c:noMultiLvlLbl val="0"/>
      </c:catAx>
      <c:valAx>
        <c:axId val="9930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36498"/>
        <c:axId val="50264229"/>
      </c:barChart>
      <c:catAx>
        <c:axId val="9983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229"/>
        <c:auto val="1"/>
        <c:lblAlgn val="ctr"/>
        <c:lblOffset val="100"/>
        <c:noMultiLvlLbl val="0"/>
      </c:catAx>
      <c:valAx>
        <c:axId val="5026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88170"/>
        <c:axId val="1134598"/>
      </c:barChart>
      <c:catAx>
        <c:axId val="4858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98"/>
        <c:auto val="1"/>
        <c:lblAlgn val="ctr"/>
        <c:lblOffset val="100"/>
        <c:noMultiLvlLbl val="0"/>
      </c:catAx>
      <c:valAx>
        <c:axId val="113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64148"/>
        <c:axId val="10767761"/>
      </c:barChart>
      <c:catAx>
        <c:axId val="8766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761"/>
        <c:auto val="1"/>
        <c:lblAlgn val="ctr"/>
        <c:lblOffset val="100"/>
        <c:noMultiLvlLbl val="0"/>
      </c:catAx>
      <c:valAx>
        <c:axId val="1076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97226"/>
        <c:axId val="94572810"/>
      </c:barChart>
      <c:catAx>
        <c:axId val="9259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810"/>
        <c:auto val="1"/>
        <c:lblAlgn val="ctr"/>
        <c:lblOffset val="100"/>
        <c:noMultiLvlLbl val="0"/>
      </c:catAx>
      <c:valAx>
        <c:axId val="9457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