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84098"/>
        <c:axId val="73735311"/>
      </c:scatterChart>
      <c:valAx>
        <c:axId val="2968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311"/>
        <c:crossesAt val="0"/>
        <c:crossBetween val="midCat"/>
      </c:valAx>
      <c:valAx>
        <c:axId val="7373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34585"/>
        <c:axId val="75895916"/>
      </c:scatterChart>
      <c:valAx>
        <c:axId val="4303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916"/>
        <c:crossesAt val="0"/>
        <c:crossBetween val="midCat"/>
      </c:valAx>
      <c:valAx>
        <c:axId val="7589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29948"/>
        <c:axId val="51682627"/>
      </c:scatterChart>
      <c:valAx>
        <c:axId val="4462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27"/>
        <c:crossesAt val="0"/>
        <c:crossBetween val="midCat"/>
      </c:valAx>
      <c:valAx>
        <c:axId val="5168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85635"/>
        <c:axId val="7238683"/>
      </c:scatterChart>
      <c:valAx>
        <c:axId val="3548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83"/>
        <c:crossesAt val="0"/>
        <c:crossBetween val="midCat"/>
      </c:valAx>
      <c:valAx>
        <c:axId val="723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