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82549"/>
        <c:axId val="35130794"/>
      </c:scatterChart>
      <c:valAx>
        <c:axId val="2548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794"/>
        <c:crossesAt val="0"/>
        <c:crossBetween val="midCat"/>
      </c:valAx>
      <c:valAx>
        <c:axId val="3513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31814"/>
        <c:axId val="71473585"/>
      </c:scatterChart>
      <c:valAx>
        <c:axId val="8723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85"/>
        <c:crossesAt val="0"/>
        <c:crossBetween val="midCat"/>
      </c:valAx>
      <c:valAx>
        <c:axId val="71473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63126"/>
        <c:axId val="81066334"/>
      </c:scatterChart>
      <c:valAx>
        <c:axId val="73263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34"/>
        <c:crossesAt val="0"/>
        <c:crossBetween val="midCat"/>
      </c:valAx>
      <c:valAx>
        <c:axId val="8106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0933"/>
        <c:axId val="2893826"/>
      </c:scatterChart>
      <c:valAx>
        <c:axId val="686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26"/>
        <c:crossesAt val="0"/>
        <c:crossBetween val="midCat"/>
      </c:valAx>
      <c:valAx>
        <c:axId val="289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