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55918"/>
        <c:axId val="13415100"/>
      </c:barChart>
      <c:catAx>
        <c:axId val="4895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100"/>
        <c:auto val="1"/>
        <c:lblAlgn val="ctr"/>
        <c:lblOffset val="100"/>
        <c:noMultiLvlLbl val="0"/>
      </c:catAx>
      <c:valAx>
        <c:axId val="1341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68288"/>
        <c:axId val="57653550"/>
      </c:barChart>
      <c:catAx>
        <c:axId val="832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550"/>
        <c:auto val="1"/>
        <c:lblAlgn val="ctr"/>
        <c:lblOffset val="100"/>
        <c:noMultiLvlLbl val="0"/>
      </c:catAx>
      <c:valAx>
        <c:axId val="5765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750225"/>
        <c:axId val="27456156"/>
      </c:barChart>
      <c:catAx>
        <c:axId val="187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156"/>
        <c:auto val="1"/>
        <c:lblAlgn val="ctr"/>
        <c:lblOffset val="100"/>
        <c:noMultiLvlLbl val="0"/>
      </c:catAx>
      <c:valAx>
        <c:axId val="274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42095"/>
        <c:axId val="60457823"/>
      </c:barChart>
      <c:catAx>
        <c:axId val="242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823"/>
        <c:auto val="1"/>
        <c:lblAlgn val="ctr"/>
        <c:lblOffset val="100"/>
        <c:noMultiLvlLbl val="0"/>
      </c:catAx>
      <c:valAx>
        <c:axId val="6045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69517"/>
        <c:axId val="95904855"/>
      </c:barChart>
      <c:catAx>
        <c:axId val="6536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55"/>
        <c:auto val="1"/>
        <c:lblAlgn val="ctr"/>
        <c:lblOffset val="100"/>
        <c:noMultiLvlLbl val="0"/>
      </c:catAx>
      <c:valAx>
        <c:axId val="959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94799"/>
        <c:axId val="15554963"/>
      </c:barChart>
      <c:catAx>
        <c:axId val="3729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963"/>
        <c:auto val="1"/>
        <c:lblAlgn val="ctr"/>
        <c:lblOffset val="100"/>
        <c:noMultiLvlLbl val="0"/>
      </c:catAx>
      <c:valAx>
        <c:axId val="155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8494"/>
        <c:axId val="16387316"/>
      </c:barChart>
      <c:catAx>
        <c:axId val="1660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316"/>
        <c:auto val="1"/>
        <c:lblAlgn val="ctr"/>
        <c:lblOffset val="100"/>
        <c:noMultiLvlLbl val="0"/>
      </c:catAx>
      <c:valAx>
        <c:axId val="163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69573"/>
        <c:axId val="24974918"/>
      </c:barChart>
      <c:catAx>
        <c:axId val="105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918"/>
        <c:auto val="1"/>
        <c:lblAlgn val="ctr"/>
        <c:lblOffset val="100"/>
        <c:noMultiLvlLbl val="0"/>
      </c:catAx>
      <c:valAx>
        <c:axId val="2497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39505"/>
        <c:axId val="65241380"/>
      </c:barChart>
      <c:catAx>
        <c:axId val="8573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380"/>
        <c:auto val="1"/>
        <c:lblAlgn val="ctr"/>
        <c:lblOffset val="100"/>
        <c:noMultiLvlLbl val="0"/>
      </c:catAx>
      <c:valAx>
        <c:axId val="652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16806"/>
        <c:axId val="54447128"/>
      </c:barChart>
      <c:catAx>
        <c:axId val="5491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28"/>
        <c:auto val="1"/>
        <c:lblAlgn val="ctr"/>
        <c:lblOffset val="100"/>
        <c:noMultiLvlLbl val="0"/>
      </c:catAx>
      <c:valAx>
        <c:axId val="544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18505"/>
        <c:axId val="22450800"/>
      </c:barChart>
      <c:catAx>
        <c:axId val="302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800"/>
        <c:auto val="1"/>
        <c:lblAlgn val="ctr"/>
        <c:lblOffset val="100"/>
        <c:noMultiLvlLbl val="0"/>
      </c:catAx>
      <c:valAx>
        <c:axId val="224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7374"/>
        <c:axId val="22961855"/>
      </c:barChart>
      <c:catAx>
        <c:axId val="111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855"/>
        <c:auto val="1"/>
        <c:lblAlgn val="ctr"/>
        <c:lblOffset val="100"/>
        <c:noMultiLvlLbl val="0"/>
      </c:catAx>
      <c:valAx>
        <c:axId val="229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81031"/>
        <c:axId val="25119209"/>
      </c:barChart>
      <c:catAx>
        <c:axId val="795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209"/>
        <c:auto val="1"/>
        <c:lblAlgn val="ctr"/>
        <c:lblOffset val="100"/>
        <c:noMultiLvlLbl val="0"/>
      </c:catAx>
      <c:valAx>
        <c:axId val="251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79584"/>
        <c:axId val="47397950"/>
      </c:barChart>
      <c:catAx>
        <c:axId val="332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950"/>
        <c:auto val="1"/>
        <c:lblAlgn val="ctr"/>
        <c:lblOffset val="100"/>
        <c:noMultiLvlLbl val="0"/>
      </c:catAx>
      <c:valAx>
        <c:axId val="473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26294"/>
        <c:axId val="36608512"/>
      </c:barChart>
      <c:catAx>
        <c:axId val="1572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512"/>
        <c:auto val="1"/>
        <c:lblAlgn val="ctr"/>
        <c:lblOffset val="100"/>
        <c:noMultiLvlLbl val="0"/>
      </c:catAx>
      <c:valAx>
        <c:axId val="366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24301"/>
        <c:axId val="46372981"/>
      </c:barChart>
      <c:catAx>
        <c:axId val="504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81"/>
        <c:auto val="1"/>
        <c:lblAlgn val="ctr"/>
        <c:lblOffset val="100"/>
        <c:noMultiLvlLbl val="0"/>
      </c:catAx>
      <c:valAx>
        <c:axId val="463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33494"/>
        <c:axId val="68693119"/>
      </c:barChart>
      <c:catAx>
        <c:axId val="6303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119"/>
        <c:auto val="1"/>
        <c:lblAlgn val="ctr"/>
        <c:lblOffset val="100"/>
        <c:noMultiLvlLbl val="0"/>
      </c:catAx>
      <c:valAx>
        <c:axId val="686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34993"/>
        <c:axId val="61069303"/>
      </c:barChart>
      <c:catAx>
        <c:axId val="557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9303"/>
        <c:auto val="1"/>
        <c:lblAlgn val="ctr"/>
        <c:lblOffset val="100"/>
        <c:noMultiLvlLbl val="0"/>
      </c:catAx>
      <c:valAx>
        <c:axId val="610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