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55597"/>
        <c:axId val="39214291"/>
      </c:scatterChart>
      <c:valAx>
        <c:axId val="5045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291"/>
        <c:crossesAt val="0"/>
        <c:crossBetween val="midCat"/>
      </c:valAx>
      <c:valAx>
        <c:axId val="3921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92605"/>
        <c:axId val="97048190"/>
      </c:scatterChart>
      <c:valAx>
        <c:axId val="1499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190"/>
        <c:crossesAt val="0"/>
        <c:crossBetween val="midCat"/>
      </c:valAx>
      <c:valAx>
        <c:axId val="9704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47296"/>
        <c:axId val="14355051"/>
      </c:scatterChart>
      <c:valAx>
        <c:axId val="4844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51"/>
        <c:crossesAt val="0"/>
        <c:crossBetween val="midCat"/>
      </c:valAx>
      <c:valAx>
        <c:axId val="1435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55522"/>
        <c:axId val="82768006"/>
      </c:scatterChart>
      <c:valAx>
        <c:axId val="2865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006"/>
        <c:crossesAt val="0"/>
        <c:crossBetween val="midCat"/>
      </c:valAx>
      <c:valAx>
        <c:axId val="8276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