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9243"/>
        <c:axId val="84049427"/>
      </c:barChart>
      <c:catAx>
        <c:axId val="403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27"/>
        <c:auto val="1"/>
        <c:lblAlgn val="ctr"/>
        <c:lblOffset val="100"/>
        <c:noMultiLvlLbl val="0"/>
      </c:catAx>
      <c:valAx>
        <c:axId val="840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93620"/>
        <c:axId val="33386346"/>
      </c:barChart>
      <c:catAx>
        <c:axId val="764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46"/>
        <c:auto val="1"/>
        <c:lblAlgn val="ctr"/>
        <c:lblOffset val="100"/>
        <c:noMultiLvlLbl val="0"/>
      </c:catAx>
      <c:valAx>
        <c:axId val="333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56901"/>
        <c:axId val="26243070"/>
      </c:barChart>
      <c:catAx>
        <c:axId val="766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070"/>
        <c:auto val="1"/>
        <c:lblAlgn val="ctr"/>
        <c:lblOffset val="100"/>
        <c:noMultiLvlLbl val="0"/>
      </c:catAx>
      <c:valAx>
        <c:axId val="262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1995"/>
        <c:axId val="47756579"/>
      </c:barChart>
      <c:catAx>
        <c:axId val="733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579"/>
        <c:auto val="1"/>
        <c:lblAlgn val="ctr"/>
        <c:lblOffset val="100"/>
        <c:noMultiLvlLbl val="0"/>
      </c:catAx>
      <c:valAx>
        <c:axId val="477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9946"/>
        <c:axId val="63545992"/>
      </c:barChart>
      <c:catAx>
        <c:axId val="594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92"/>
        <c:auto val="1"/>
        <c:lblAlgn val="ctr"/>
        <c:lblOffset val="100"/>
        <c:noMultiLvlLbl val="0"/>
      </c:catAx>
      <c:valAx>
        <c:axId val="635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50446"/>
        <c:axId val="32985958"/>
      </c:barChart>
      <c:catAx>
        <c:axId val="319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58"/>
        <c:auto val="1"/>
        <c:lblAlgn val="ctr"/>
        <c:lblOffset val="100"/>
        <c:noMultiLvlLbl val="0"/>
      </c:catAx>
      <c:valAx>
        <c:axId val="329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8696"/>
        <c:axId val="525174"/>
      </c:barChart>
      <c:catAx>
        <c:axId val="615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4"/>
        <c:auto val="1"/>
        <c:lblAlgn val="ctr"/>
        <c:lblOffset val="100"/>
        <c:noMultiLvlLbl val="0"/>
      </c:catAx>
      <c:valAx>
        <c:axId val="5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72318"/>
        <c:axId val="13873857"/>
      </c:barChart>
      <c:catAx>
        <c:axId val="810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57"/>
        <c:auto val="1"/>
        <c:lblAlgn val="ctr"/>
        <c:lblOffset val="100"/>
        <c:noMultiLvlLbl val="0"/>
      </c:catAx>
      <c:valAx>
        <c:axId val="138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78677"/>
        <c:axId val="40595920"/>
      </c:barChart>
      <c:catAx>
        <c:axId val="723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20"/>
        <c:auto val="1"/>
        <c:lblAlgn val="ctr"/>
        <c:lblOffset val="100"/>
        <c:noMultiLvlLbl val="0"/>
      </c:catAx>
      <c:valAx>
        <c:axId val="405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8877"/>
        <c:axId val="44514553"/>
      </c:barChart>
      <c:catAx>
        <c:axId val="245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53"/>
        <c:auto val="1"/>
        <c:lblAlgn val="ctr"/>
        <c:lblOffset val="100"/>
        <c:noMultiLvlLbl val="0"/>
      </c:catAx>
      <c:valAx>
        <c:axId val="445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4116"/>
        <c:axId val="50252342"/>
      </c:barChart>
      <c:catAx>
        <c:axId val="211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42"/>
        <c:auto val="1"/>
        <c:lblAlgn val="ctr"/>
        <c:lblOffset val="100"/>
        <c:noMultiLvlLbl val="0"/>
      </c:catAx>
      <c:valAx>
        <c:axId val="502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5552"/>
        <c:axId val="53582446"/>
      </c:barChart>
      <c:catAx>
        <c:axId val="418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46"/>
        <c:auto val="1"/>
        <c:lblAlgn val="ctr"/>
        <c:lblOffset val="100"/>
        <c:noMultiLvlLbl val="0"/>
      </c:catAx>
      <c:valAx>
        <c:axId val="535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8084"/>
        <c:axId val="15816761"/>
      </c:barChart>
      <c:catAx>
        <c:axId val="623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61"/>
        <c:auto val="1"/>
        <c:lblAlgn val="ctr"/>
        <c:lblOffset val="100"/>
        <c:noMultiLvlLbl val="0"/>
      </c:catAx>
      <c:valAx>
        <c:axId val="158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4295"/>
        <c:axId val="77564481"/>
      </c:barChart>
      <c:catAx>
        <c:axId val="641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81"/>
        <c:auto val="1"/>
        <c:lblAlgn val="ctr"/>
        <c:lblOffset val="100"/>
        <c:noMultiLvlLbl val="0"/>
      </c:catAx>
      <c:valAx>
        <c:axId val="775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72029"/>
        <c:axId val="25400766"/>
      </c:barChart>
      <c:catAx>
        <c:axId val="991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66"/>
        <c:auto val="1"/>
        <c:lblAlgn val="ctr"/>
        <c:lblOffset val="100"/>
        <c:noMultiLvlLbl val="0"/>
      </c:catAx>
      <c:valAx>
        <c:axId val="254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4145"/>
        <c:axId val="45239253"/>
      </c:barChart>
      <c:catAx>
        <c:axId val="320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53"/>
        <c:auto val="1"/>
        <c:lblAlgn val="ctr"/>
        <c:lblOffset val="100"/>
        <c:noMultiLvlLbl val="0"/>
      </c:catAx>
      <c:valAx>
        <c:axId val="452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46932"/>
        <c:axId val="51243401"/>
      </c:barChart>
      <c:catAx>
        <c:axId val="155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01"/>
        <c:auto val="1"/>
        <c:lblAlgn val="ctr"/>
        <c:lblOffset val="100"/>
        <c:noMultiLvlLbl val="0"/>
      </c:catAx>
      <c:valAx>
        <c:axId val="512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64984"/>
        <c:axId val="69417659"/>
      </c:barChart>
      <c:catAx>
        <c:axId val="558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59"/>
        <c:auto val="1"/>
        <c:lblAlgn val="ctr"/>
        <c:lblOffset val="100"/>
        <c:noMultiLvlLbl val="0"/>
      </c:catAx>
      <c:valAx>
        <c:axId val="694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