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2125"/>
        <c:axId val="37555861"/>
      </c:scatterChart>
      <c:valAx>
        <c:axId val="5462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861"/>
        <c:crossesAt val="0"/>
        <c:crossBetween val="midCat"/>
      </c:valAx>
      <c:valAx>
        <c:axId val="37555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04330"/>
        <c:axId val="15724055"/>
      </c:scatterChart>
      <c:valAx>
        <c:axId val="9110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055"/>
        <c:crossesAt val="0"/>
        <c:crossBetween val="midCat"/>
      </c:valAx>
      <c:valAx>
        <c:axId val="1572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0879"/>
        <c:axId val="68755811"/>
      </c:scatterChart>
      <c:valAx>
        <c:axId val="544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811"/>
        <c:crossesAt val="0"/>
        <c:crossBetween val="midCat"/>
      </c:valAx>
      <c:valAx>
        <c:axId val="6875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21768"/>
        <c:axId val="32941375"/>
      </c:scatterChart>
      <c:valAx>
        <c:axId val="8622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375"/>
        <c:crossesAt val="0"/>
        <c:crossBetween val="midCat"/>
      </c:valAx>
      <c:valAx>
        <c:axId val="3294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