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5115"/>
        <c:axId val="27594731"/>
      </c:barChart>
      <c:catAx>
        <c:axId val="317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31"/>
        <c:auto val="1"/>
        <c:lblAlgn val="ctr"/>
        <c:lblOffset val="100"/>
        <c:noMultiLvlLbl val="0"/>
      </c:catAx>
      <c:valAx>
        <c:axId val="275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7031"/>
        <c:axId val="76031800"/>
      </c:barChart>
      <c:catAx>
        <c:axId val="286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00"/>
        <c:auto val="1"/>
        <c:lblAlgn val="ctr"/>
        <c:lblOffset val="100"/>
        <c:noMultiLvlLbl val="0"/>
      </c:catAx>
      <c:valAx>
        <c:axId val="760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6638"/>
        <c:axId val="68910140"/>
      </c:barChart>
      <c:catAx>
        <c:axId val="706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40"/>
        <c:auto val="1"/>
        <c:lblAlgn val="ctr"/>
        <c:lblOffset val="100"/>
        <c:noMultiLvlLbl val="0"/>
      </c:catAx>
      <c:valAx>
        <c:axId val="689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013"/>
        <c:axId val="59427832"/>
      </c:barChart>
      <c:catAx>
        <c:axId val="57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32"/>
        <c:auto val="1"/>
        <c:lblAlgn val="ctr"/>
        <c:lblOffset val="100"/>
        <c:noMultiLvlLbl val="0"/>
      </c:catAx>
      <c:valAx>
        <c:axId val="594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4862"/>
        <c:axId val="75195264"/>
      </c:barChart>
      <c:catAx>
        <c:axId val="48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64"/>
        <c:auto val="1"/>
        <c:lblAlgn val="ctr"/>
        <c:lblOffset val="100"/>
        <c:noMultiLvlLbl val="0"/>
      </c:catAx>
      <c:valAx>
        <c:axId val="751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2746"/>
        <c:axId val="43795030"/>
      </c:barChart>
      <c:catAx>
        <c:axId val="192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30"/>
        <c:auto val="1"/>
        <c:lblAlgn val="ctr"/>
        <c:lblOffset val="100"/>
        <c:noMultiLvlLbl val="0"/>
      </c:catAx>
      <c:valAx>
        <c:axId val="437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356"/>
        <c:axId val="35913787"/>
      </c:barChart>
      <c:catAx>
        <c:axId val="9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787"/>
        <c:auto val="1"/>
        <c:lblAlgn val="ctr"/>
        <c:lblOffset val="100"/>
        <c:noMultiLvlLbl val="0"/>
      </c:catAx>
      <c:valAx>
        <c:axId val="359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38769"/>
        <c:axId val="7268589"/>
      </c:barChart>
      <c:catAx>
        <c:axId val="979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9"/>
        <c:auto val="1"/>
        <c:lblAlgn val="ctr"/>
        <c:lblOffset val="100"/>
        <c:noMultiLvlLbl val="0"/>
      </c:catAx>
      <c:valAx>
        <c:axId val="72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9259"/>
        <c:axId val="64074131"/>
      </c:barChart>
      <c:catAx>
        <c:axId val="588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31"/>
        <c:auto val="1"/>
        <c:lblAlgn val="ctr"/>
        <c:lblOffset val="100"/>
        <c:noMultiLvlLbl val="0"/>
      </c:catAx>
      <c:valAx>
        <c:axId val="640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46980"/>
        <c:axId val="42464598"/>
      </c:barChart>
      <c:catAx>
        <c:axId val="265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598"/>
        <c:auto val="1"/>
        <c:lblAlgn val="ctr"/>
        <c:lblOffset val="100"/>
        <c:noMultiLvlLbl val="0"/>
      </c:catAx>
      <c:valAx>
        <c:axId val="424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2582"/>
        <c:axId val="43863337"/>
      </c:barChart>
      <c:catAx>
        <c:axId val="842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37"/>
        <c:auto val="1"/>
        <c:lblAlgn val="ctr"/>
        <c:lblOffset val="100"/>
        <c:noMultiLvlLbl val="0"/>
      </c:catAx>
      <c:valAx>
        <c:axId val="438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4606"/>
        <c:axId val="90326730"/>
      </c:barChart>
      <c:catAx>
        <c:axId val="829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30"/>
        <c:auto val="1"/>
        <c:lblAlgn val="ctr"/>
        <c:lblOffset val="100"/>
        <c:noMultiLvlLbl val="0"/>
      </c:catAx>
      <c:valAx>
        <c:axId val="903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8545"/>
        <c:axId val="96989382"/>
      </c:barChart>
      <c:catAx>
        <c:axId val="413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382"/>
        <c:auto val="1"/>
        <c:lblAlgn val="ctr"/>
        <c:lblOffset val="100"/>
        <c:noMultiLvlLbl val="0"/>
      </c:catAx>
      <c:valAx>
        <c:axId val="969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45731"/>
        <c:axId val="10615883"/>
      </c:barChart>
      <c:catAx>
        <c:axId val="2834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83"/>
        <c:auto val="1"/>
        <c:lblAlgn val="ctr"/>
        <c:lblOffset val="100"/>
        <c:noMultiLvlLbl val="0"/>
      </c:catAx>
      <c:valAx>
        <c:axId val="106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55971"/>
        <c:axId val="12342355"/>
      </c:barChart>
      <c:catAx>
        <c:axId val="573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55"/>
        <c:auto val="1"/>
        <c:lblAlgn val="ctr"/>
        <c:lblOffset val="100"/>
        <c:noMultiLvlLbl val="0"/>
      </c:catAx>
      <c:valAx>
        <c:axId val="123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6022"/>
        <c:axId val="42182917"/>
      </c:barChart>
      <c:catAx>
        <c:axId val="138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917"/>
        <c:auto val="1"/>
        <c:lblAlgn val="ctr"/>
        <c:lblOffset val="100"/>
        <c:noMultiLvlLbl val="0"/>
      </c:catAx>
      <c:valAx>
        <c:axId val="421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6340"/>
        <c:axId val="33103813"/>
      </c:barChart>
      <c:catAx>
        <c:axId val="192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813"/>
        <c:auto val="1"/>
        <c:lblAlgn val="ctr"/>
        <c:lblOffset val="100"/>
        <c:noMultiLvlLbl val="0"/>
      </c:catAx>
      <c:valAx>
        <c:axId val="331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28614"/>
        <c:axId val="52710607"/>
      </c:barChart>
      <c:catAx>
        <c:axId val="790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607"/>
        <c:auto val="1"/>
        <c:lblAlgn val="ctr"/>
        <c:lblOffset val="100"/>
        <c:noMultiLvlLbl val="0"/>
      </c:catAx>
      <c:valAx>
        <c:axId val="527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