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9911"/>
        <c:axId val="41492438"/>
      </c:barChart>
      <c:catAx>
        <c:axId val="113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38"/>
        <c:auto val="1"/>
        <c:lblAlgn val="ctr"/>
        <c:lblOffset val="100"/>
        <c:noMultiLvlLbl val="0"/>
      </c:catAx>
      <c:valAx>
        <c:axId val="414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9631"/>
        <c:axId val="18076999"/>
      </c:barChart>
      <c:catAx>
        <c:axId val="968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999"/>
        <c:auto val="1"/>
        <c:lblAlgn val="ctr"/>
        <c:lblOffset val="100"/>
        <c:noMultiLvlLbl val="0"/>
      </c:catAx>
      <c:valAx>
        <c:axId val="180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64121"/>
        <c:axId val="72972081"/>
      </c:barChart>
      <c:catAx>
        <c:axId val="412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081"/>
        <c:auto val="1"/>
        <c:lblAlgn val="ctr"/>
        <c:lblOffset val="100"/>
        <c:noMultiLvlLbl val="0"/>
      </c:catAx>
      <c:valAx>
        <c:axId val="729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4261"/>
        <c:axId val="65036337"/>
      </c:barChart>
      <c:catAx>
        <c:axId val="364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337"/>
        <c:auto val="1"/>
        <c:lblAlgn val="ctr"/>
        <c:lblOffset val="100"/>
        <c:noMultiLvlLbl val="0"/>
      </c:catAx>
      <c:valAx>
        <c:axId val="650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8330"/>
        <c:axId val="18471319"/>
      </c:barChart>
      <c:catAx>
        <c:axId val="714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19"/>
        <c:auto val="1"/>
        <c:lblAlgn val="ctr"/>
        <c:lblOffset val="100"/>
        <c:noMultiLvlLbl val="0"/>
      </c:catAx>
      <c:valAx>
        <c:axId val="184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0093"/>
        <c:axId val="40795586"/>
      </c:barChart>
      <c:catAx>
        <c:axId val="2475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586"/>
        <c:auto val="1"/>
        <c:lblAlgn val="ctr"/>
        <c:lblOffset val="100"/>
        <c:noMultiLvlLbl val="0"/>
      </c:catAx>
      <c:valAx>
        <c:axId val="407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4824"/>
        <c:axId val="34037933"/>
      </c:barChart>
      <c:catAx>
        <c:axId val="120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933"/>
        <c:auto val="1"/>
        <c:lblAlgn val="ctr"/>
        <c:lblOffset val="100"/>
        <c:noMultiLvlLbl val="0"/>
      </c:catAx>
      <c:valAx>
        <c:axId val="340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8589"/>
        <c:axId val="99689785"/>
      </c:barChart>
      <c:catAx>
        <c:axId val="924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785"/>
        <c:auto val="1"/>
        <c:lblAlgn val="ctr"/>
        <c:lblOffset val="100"/>
        <c:noMultiLvlLbl val="0"/>
      </c:catAx>
      <c:valAx>
        <c:axId val="996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280"/>
        <c:axId val="87868808"/>
      </c:barChart>
      <c:catAx>
        <c:axId val="59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08"/>
        <c:auto val="1"/>
        <c:lblAlgn val="ctr"/>
        <c:lblOffset val="100"/>
        <c:noMultiLvlLbl val="0"/>
      </c:catAx>
      <c:valAx>
        <c:axId val="878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14447"/>
        <c:axId val="94522123"/>
      </c:barChart>
      <c:catAx>
        <c:axId val="630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123"/>
        <c:auto val="1"/>
        <c:lblAlgn val="ctr"/>
        <c:lblOffset val="100"/>
        <c:noMultiLvlLbl val="0"/>
      </c:catAx>
      <c:valAx>
        <c:axId val="945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2658"/>
        <c:axId val="82342594"/>
      </c:barChart>
      <c:catAx>
        <c:axId val="433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94"/>
        <c:auto val="1"/>
        <c:lblAlgn val="ctr"/>
        <c:lblOffset val="100"/>
        <c:noMultiLvlLbl val="0"/>
      </c:catAx>
      <c:valAx>
        <c:axId val="823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6734"/>
        <c:axId val="24071985"/>
      </c:barChart>
      <c:catAx>
        <c:axId val="733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985"/>
        <c:auto val="1"/>
        <c:lblAlgn val="ctr"/>
        <c:lblOffset val="100"/>
        <c:noMultiLvlLbl val="0"/>
      </c:catAx>
      <c:valAx>
        <c:axId val="240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0762"/>
        <c:axId val="82243186"/>
      </c:barChart>
      <c:catAx>
        <c:axId val="550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186"/>
        <c:auto val="1"/>
        <c:lblAlgn val="ctr"/>
        <c:lblOffset val="100"/>
        <c:noMultiLvlLbl val="0"/>
      </c:catAx>
      <c:valAx>
        <c:axId val="822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5052"/>
        <c:axId val="63379517"/>
      </c:barChart>
      <c:catAx>
        <c:axId val="739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17"/>
        <c:auto val="1"/>
        <c:lblAlgn val="ctr"/>
        <c:lblOffset val="100"/>
        <c:noMultiLvlLbl val="0"/>
      </c:catAx>
      <c:valAx>
        <c:axId val="633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98062"/>
        <c:axId val="47919933"/>
      </c:barChart>
      <c:catAx>
        <c:axId val="2799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33"/>
        <c:auto val="1"/>
        <c:lblAlgn val="ctr"/>
        <c:lblOffset val="100"/>
        <c:noMultiLvlLbl val="0"/>
      </c:catAx>
      <c:valAx>
        <c:axId val="479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60867"/>
        <c:axId val="96357657"/>
      </c:barChart>
      <c:catAx>
        <c:axId val="780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57"/>
        <c:auto val="1"/>
        <c:lblAlgn val="ctr"/>
        <c:lblOffset val="100"/>
        <c:noMultiLvlLbl val="0"/>
      </c:catAx>
      <c:valAx>
        <c:axId val="963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54080"/>
        <c:axId val="14561113"/>
      </c:barChart>
      <c:catAx>
        <c:axId val="531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13"/>
        <c:auto val="1"/>
        <c:lblAlgn val="ctr"/>
        <c:lblOffset val="100"/>
        <c:noMultiLvlLbl val="0"/>
      </c:catAx>
      <c:valAx>
        <c:axId val="145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9289"/>
        <c:axId val="32384257"/>
      </c:barChart>
      <c:catAx>
        <c:axId val="653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257"/>
        <c:auto val="1"/>
        <c:lblAlgn val="ctr"/>
        <c:lblOffset val="100"/>
        <c:noMultiLvlLbl val="0"/>
      </c:catAx>
      <c:valAx>
        <c:axId val="323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