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5733"/>
        <c:axId val="89019996"/>
      </c:scatterChart>
      <c:valAx>
        <c:axId val="9968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996"/>
        <c:crossesAt val="0"/>
        <c:crossBetween val="midCat"/>
      </c:valAx>
      <c:valAx>
        <c:axId val="8901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80600"/>
        <c:axId val="91436833"/>
      </c:scatterChart>
      <c:valAx>
        <c:axId val="7828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833"/>
        <c:crossesAt val="0"/>
        <c:crossBetween val="midCat"/>
      </c:valAx>
      <c:valAx>
        <c:axId val="914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5705"/>
        <c:axId val="70234586"/>
      </c:scatterChart>
      <c:valAx>
        <c:axId val="9802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86"/>
        <c:crossesAt val="0"/>
        <c:crossBetween val="midCat"/>
      </c:valAx>
      <c:valAx>
        <c:axId val="702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14445"/>
        <c:axId val="859223"/>
      </c:scatterChart>
      <c:valAx>
        <c:axId val="6841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"/>
        <c:crossesAt val="0"/>
        <c:crossBetween val="midCat"/>
      </c:valAx>
      <c:valAx>
        <c:axId val="85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