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42307"/>
        <c:axId val="57577077"/>
      </c:barChart>
      <c:catAx>
        <c:axId val="6584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077"/>
        <c:auto val="1"/>
        <c:lblAlgn val="ctr"/>
        <c:lblOffset val="100"/>
        <c:noMultiLvlLbl val="0"/>
      </c:catAx>
      <c:valAx>
        <c:axId val="5757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99029"/>
        <c:axId val="51073734"/>
      </c:barChart>
      <c:catAx>
        <c:axId val="5539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734"/>
        <c:auto val="1"/>
        <c:lblAlgn val="ctr"/>
        <c:lblOffset val="100"/>
        <c:noMultiLvlLbl val="0"/>
      </c:catAx>
      <c:valAx>
        <c:axId val="5107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32514"/>
        <c:axId val="65611748"/>
      </c:barChart>
      <c:catAx>
        <c:axId val="3393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748"/>
        <c:auto val="1"/>
        <c:lblAlgn val="ctr"/>
        <c:lblOffset val="100"/>
        <c:noMultiLvlLbl val="0"/>
      </c:catAx>
      <c:valAx>
        <c:axId val="656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01015"/>
        <c:axId val="22893108"/>
      </c:barChart>
      <c:catAx>
        <c:axId val="3800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108"/>
        <c:auto val="1"/>
        <c:lblAlgn val="ctr"/>
        <c:lblOffset val="100"/>
        <c:noMultiLvlLbl val="0"/>
      </c:catAx>
      <c:valAx>
        <c:axId val="2289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48238"/>
        <c:axId val="93115759"/>
      </c:barChart>
      <c:catAx>
        <c:axId val="3724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759"/>
        <c:auto val="1"/>
        <c:lblAlgn val="ctr"/>
        <c:lblOffset val="100"/>
        <c:noMultiLvlLbl val="0"/>
      </c:catAx>
      <c:valAx>
        <c:axId val="9311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68960"/>
        <c:axId val="85217348"/>
      </c:barChart>
      <c:catAx>
        <c:axId val="8366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348"/>
        <c:auto val="1"/>
        <c:lblAlgn val="ctr"/>
        <c:lblOffset val="100"/>
        <c:noMultiLvlLbl val="0"/>
      </c:catAx>
      <c:valAx>
        <c:axId val="8521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35117"/>
        <c:axId val="53265233"/>
      </c:barChart>
      <c:catAx>
        <c:axId val="7523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233"/>
        <c:auto val="1"/>
        <c:lblAlgn val="ctr"/>
        <c:lblOffset val="100"/>
        <c:noMultiLvlLbl val="0"/>
      </c:catAx>
      <c:valAx>
        <c:axId val="5326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66911"/>
        <c:axId val="46466835"/>
      </c:barChart>
      <c:catAx>
        <c:axId val="5506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835"/>
        <c:auto val="1"/>
        <c:lblAlgn val="ctr"/>
        <c:lblOffset val="100"/>
        <c:noMultiLvlLbl val="0"/>
      </c:catAx>
      <c:valAx>
        <c:axId val="4646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23340"/>
        <c:axId val="77805778"/>
      </c:barChart>
      <c:catAx>
        <c:axId val="2092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778"/>
        <c:auto val="1"/>
        <c:lblAlgn val="ctr"/>
        <c:lblOffset val="100"/>
        <c:noMultiLvlLbl val="0"/>
      </c:catAx>
      <c:valAx>
        <c:axId val="778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36669"/>
        <c:axId val="82780822"/>
      </c:barChart>
      <c:catAx>
        <c:axId val="9823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822"/>
        <c:auto val="1"/>
        <c:lblAlgn val="ctr"/>
        <c:lblOffset val="100"/>
        <c:noMultiLvlLbl val="0"/>
      </c:catAx>
      <c:valAx>
        <c:axId val="8278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71270"/>
        <c:axId val="18232904"/>
      </c:barChart>
      <c:catAx>
        <c:axId val="3857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904"/>
        <c:auto val="1"/>
        <c:lblAlgn val="ctr"/>
        <c:lblOffset val="100"/>
        <c:noMultiLvlLbl val="0"/>
      </c:catAx>
      <c:valAx>
        <c:axId val="1823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06282"/>
        <c:axId val="31101059"/>
      </c:barChart>
      <c:catAx>
        <c:axId val="7790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059"/>
        <c:auto val="1"/>
        <c:lblAlgn val="ctr"/>
        <c:lblOffset val="100"/>
        <c:noMultiLvlLbl val="0"/>
      </c:catAx>
      <c:valAx>
        <c:axId val="3110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67947"/>
        <c:axId val="5453554"/>
      </c:barChart>
      <c:catAx>
        <c:axId val="3596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54"/>
        <c:auto val="1"/>
        <c:lblAlgn val="ctr"/>
        <c:lblOffset val="100"/>
        <c:noMultiLvlLbl val="0"/>
      </c:catAx>
      <c:valAx>
        <c:axId val="545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68893"/>
        <c:axId val="47842260"/>
      </c:barChart>
      <c:catAx>
        <c:axId val="1196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260"/>
        <c:auto val="1"/>
        <c:lblAlgn val="ctr"/>
        <c:lblOffset val="100"/>
        <c:noMultiLvlLbl val="0"/>
      </c:catAx>
      <c:valAx>
        <c:axId val="4784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19797"/>
        <c:axId val="48606966"/>
      </c:barChart>
      <c:catAx>
        <c:axId val="9461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966"/>
        <c:auto val="1"/>
        <c:lblAlgn val="ctr"/>
        <c:lblOffset val="100"/>
        <c:noMultiLvlLbl val="0"/>
      </c:catAx>
      <c:valAx>
        <c:axId val="4860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83317"/>
        <c:axId val="23845131"/>
      </c:barChart>
      <c:catAx>
        <c:axId val="2728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131"/>
        <c:auto val="1"/>
        <c:lblAlgn val="ctr"/>
        <c:lblOffset val="100"/>
        <c:noMultiLvlLbl val="0"/>
      </c:catAx>
      <c:valAx>
        <c:axId val="2384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82414"/>
        <c:axId val="5738523"/>
      </c:barChart>
      <c:catAx>
        <c:axId val="7008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23"/>
        <c:auto val="1"/>
        <c:lblAlgn val="ctr"/>
        <c:lblOffset val="100"/>
        <c:noMultiLvlLbl val="0"/>
      </c:catAx>
      <c:valAx>
        <c:axId val="573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66875"/>
        <c:axId val="83987608"/>
      </c:barChart>
      <c:catAx>
        <c:axId val="4966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608"/>
        <c:auto val="1"/>
        <c:lblAlgn val="ctr"/>
        <c:lblOffset val="100"/>
        <c:noMultiLvlLbl val="0"/>
      </c:catAx>
      <c:valAx>
        <c:axId val="8398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