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8425"/>
        <c:axId val="26841263"/>
      </c:scatterChart>
      <c:valAx>
        <c:axId val="5855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263"/>
        <c:crossesAt val="0"/>
        <c:crossBetween val="midCat"/>
      </c:valAx>
      <c:valAx>
        <c:axId val="2684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2195"/>
        <c:axId val="43419169"/>
      </c:scatterChart>
      <c:valAx>
        <c:axId val="9919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169"/>
        <c:crossesAt val="0"/>
        <c:crossBetween val="midCat"/>
      </c:valAx>
      <c:valAx>
        <c:axId val="4341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27398"/>
        <c:axId val="84604461"/>
      </c:scatterChart>
      <c:valAx>
        <c:axId val="4262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461"/>
        <c:crossesAt val="0"/>
        <c:crossBetween val="midCat"/>
      </c:valAx>
      <c:valAx>
        <c:axId val="8460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70057"/>
        <c:axId val="55473262"/>
      </c:scatterChart>
      <c:valAx>
        <c:axId val="9457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262"/>
        <c:crossesAt val="0"/>
        <c:crossBetween val="midCat"/>
      </c:valAx>
      <c:valAx>
        <c:axId val="5547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