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52938"/>
        <c:axId val="16096609"/>
      </c:scatterChart>
      <c:valAx>
        <c:axId val="33152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609"/>
        <c:crossesAt val="0"/>
        <c:crossBetween val="midCat"/>
      </c:valAx>
      <c:valAx>
        <c:axId val="1609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15159"/>
        <c:axId val="37599883"/>
      </c:scatterChart>
      <c:valAx>
        <c:axId val="64315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883"/>
        <c:crossesAt val="0"/>
        <c:crossBetween val="midCat"/>
      </c:valAx>
      <c:valAx>
        <c:axId val="3759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06043"/>
        <c:axId val="38626229"/>
      </c:scatterChart>
      <c:valAx>
        <c:axId val="11306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229"/>
        <c:crossesAt val="0"/>
        <c:crossBetween val="midCat"/>
      </c:valAx>
      <c:valAx>
        <c:axId val="3862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35352"/>
        <c:axId val="90678146"/>
      </c:scatterChart>
      <c:valAx>
        <c:axId val="4503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146"/>
        <c:crossesAt val="0"/>
        <c:crossBetween val="midCat"/>
      </c:valAx>
      <c:valAx>
        <c:axId val="90678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