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29644"/>
        <c:axId val="99027941"/>
      </c:barChart>
      <c:catAx>
        <c:axId val="547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41"/>
        <c:auto val="1"/>
        <c:lblAlgn val="ctr"/>
        <c:lblOffset val="100"/>
        <c:noMultiLvlLbl val="0"/>
      </c:catAx>
      <c:valAx>
        <c:axId val="990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1992"/>
        <c:axId val="23844891"/>
      </c:barChart>
      <c:catAx>
        <c:axId val="1904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891"/>
        <c:auto val="1"/>
        <c:lblAlgn val="ctr"/>
        <c:lblOffset val="100"/>
        <c:noMultiLvlLbl val="0"/>
      </c:catAx>
      <c:valAx>
        <c:axId val="238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45632"/>
        <c:axId val="71202519"/>
      </c:barChart>
      <c:catAx>
        <c:axId val="570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519"/>
        <c:auto val="1"/>
        <c:lblAlgn val="ctr"/>
        <c:lblOffset val="100"/>
        <c:noMultiLvlLbl val="0"/>
      </c:catAx>
      <c:valAx>
        <c:axId val="712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17236"/>
        <c:axId val="23712621"/>
      </c:barChart>
      <c:catAx>
        <c:axId val="424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621"/>
        <c:auto val="1"/>
        <c:lblAlgn val="ctr"/>
        <c:lblOffset val="100"/>
        <c:noMultiLvlLbl val="0"/>
      </c:catAx>
      <c:valAx>
        <c:axId val="237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397"/>
        <c:axId val="51760693"/>
      </c:barChart>
      <c:catAx>
        <c:axId val="78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693"/>
        <c:auto val="1"/>
        <c:lblAlgn val="ctr"/>
        <c:lblOffset val="100"/>
        <c:noMultiLvlLbl val="0"/>
      </c:catAx>
      <c:valAx>
        <c:axId val="517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12512"/>
        <c:axId val="75244809"/>
      </c:barChart>
      <c:catAx>
        <c:axId val="802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809"/>
        <c:auto val="1"/>
        <c:lblAlgn val="ctr"/>
        <c:lblOffset val="100"/>
        <c:noMultiLvlLbl val="0"/>
      </c:catAx>
      <c:valAx>
        <c:axId val="752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0505"/>
        <c:axId val="94737567"/>
      </c:barChart>
      <c:catAx>
        <c:axId val="627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567"/>
        <c:auto val="1"/>
        <c:lblAlgn val="ctr"/>
        <c:lblOffset val="100"/>
        <c:noMultiLvlLbl val="0"/>
      </c:catAx>
      <c:valAx>
        <c:axId val="947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09215"/>
        <c:axId val="29234716"/>
      </c:barChart>
      <c:catAx>
        <c:axId val="526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716"/>
        <c:auto val="1"/>
        <c:lblAlgn val="ctr"/>
        <c:lblOffset val="100"/>
        <c:noMultiLvlLbl val="0"/>
      </c:catAx>
      <c:valAx>
        <c:axId val="2923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9274"/>
        <c:axId val="71873578"/>
      </c:barChart>
      <c:catAx>
        <c:axId val="2987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578"/>
        <c:auto val="1"/>
        <c:lblAlgn val="ctr"/>
        <c:lblOffset val="100"/>
        <c:noMultiLvlLbl val="0"/>
      </c:catAx>
      <c:valAx>
        <c:axId val="718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34997"/>
        <c:axId val="52924485"/>
      </c:barChart>
      <c:catAx>
        <c:axId val="517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485"/>
        <c:auto val="1"/>
        <c:lblAlgn val="ctr"/>
        <c:lblOffset val="100"/>
        <c:noMultiLvlLbl val="0"/>
      </c:catAx>
      <c:valAx>
        <c:axId val="529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86824"/>
        <c:axId val="94545836"/>
      </c:barChart>
      <c:catAx>
        <c:axId val="284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836"/>
        <c:auto val="1"/>
        <c:lblAlgn val="ctr"/>
        <c:lblOffset val="100"/>
        <c:noMultiLvlLbl val="0"/>
      </c:catAx>
      <c:valAx>
        <c:axId val="945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391"/>
        <c:axId val="26627225"/>
      </c:barChart>
      <c:catAx>
        <c:axId val="882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225"/>
        <c:auto val="1"/>
        <c:lblAlgn val="ctr"/>
        <c:lblOffset val="100"/>
        <c:noMultiLvlLbl val="0"/>
      </c:catAx>
      <c:valAx>
        <c:axId val="266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24220"/>
        <c:axId val="94365899"/>
      </c:barChart>
      <c:catAx>
        <c:axId val="626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899"/>
        <c:auto val="1"/>
        <c:lblAlgn val="ctr"/>
        <c:lblOffset val="100"/>
        <c:noMultiLvlLbl val="0"/>
      </c:catAx>
      <c:valAx>
        <c:axId val="943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9042"/>
        <c:axId val="68818512"/>
      </c:barChart>
      <c:catAx>
        <c:axId val="6026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512"/>
        <c:auto val="1"/>
        <c:lblAlgn val="ctr"/>
        <c:lblOffset val="100"/>
        <c:noMultiLvlLbl val="0"/>
      </c:catAx>
      <c:valAx>
        <c:axId val="688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8231"/>
        <c:axId val="16884169"/>
      </c:barChart>
      <c:catAx>
        <c:axId val="327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69"/>
        <c:auto val="1"/>
        <c:lblAlgn val="ctr"/>
        <c:lblOffset val="100"/>
        <c:noMultiLvlLbl val="0"/>
      </c:catAx>
      <c:valAx>
        <c:axId val="168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86452"/>
        <c:axId val="80626597"/>
      </c:barChart>
      <c:catAx>
        <c:axId val="5658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597"/>
        <c:auto val="1"/>
        <c:lblAlgn val="ctr"/>
        <c:lblOffset val="100"/>
        <c:noMultiLvlLbl val="0"/>
      </c:catAx>
      <c:valAx>
        <c:axId val="806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71315"/>
        <c:axId val="61493262"/>
      </c:barChart>
      <c:catAx>
        <c:axId val="2107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62"/>
        <c:auto val="1"/>
        <c:lblAlgn val="ctr"/>
        <c:lblOffset val="100"/>
        <c:noMultiLvlLbl val="0"/>
      </c:catAx>
      <c:valAx>
        <c:axId val="614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80854"/>
        <c:axId val="97472896"/>
      </c:barChart>
      <c:catAx>
        <c:axId val="842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896"/>
        <c:auto val="1"/>
        <c:lblAlgn val="ctr"/>
        <c:lblOffset val="100"/>
        <c:noMultiLvlLbl val="0"/>
      </c:catAx>
      <c:valAx>
        <c:axId val="974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