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6674"/>
        <c:axId val="45928589"/>
      </c:scatterChart>
      <c:valAx>
        <c:axId val="6215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589"/>
        <c:crossesAt val="0"/>
        <c:crossBetween val="midCat"/>
      </c:valAx>
      <c:valAx>
        <c:axId val="459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7930"/>
        <c:axId val="88627887"/>
      </c:scatterChart>
      <c:valAx>
        <c:axId val="6332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887"/>
        <c:crossesAt val="0"/>
        <c:crossBetween val="midCat"/>
      </c:valAx>
      <c:valAx>
        <c:axId val="8862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5070"/>
        <c:axId val="58194229"/>
      </c:scatterChart>
      <c:valAx>
        <c:axId val="7218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29"/>
        <c:crossesAt val="0"/>
        <c:crossBetween val="midCat"/>
      </c:valAx>
      <c:valAx>
        <c:axId val="5819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2513"/>
        <c:axId val="12893718"/>
      </c:scatterChart>
      <c:valAx>
        <c:axId val="3102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718"/>
        <c:crossesAt val="0"/>
        <c:crossBetween val="midCat"/>
      </c:valAx>
      <c:valAx>
        <c:axId val="1289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