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3858"/>
        <c:axId val="65762402"/>
      </c:barChart>
      <c:catAx>
        <c:axId val="7052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02"/>
        <c:auto val="1"/>
        <c:lblAlgn val="ctr"/>
        <c:lblOffset val="100"/>
        <c:noMultiLvlLbl val="0"/>
      </c:catAx>
      <c:valAx>
        <c:axId val="657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09373"/>
        <c:axId val="23115212"/>
      </c:barChart>
      <c:catAx>
        <c:axId val="630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212"/>
        <c:auto val="1"/>
        <c:lblAlgn val="ctr"/>
        <c:lblOffset val="100"/>
        <c:noMultiLvlLbl val="0"/>
      </c:catAx>
      <c:valAx>
        <c:axId val="231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9849"/>
        <c:axId val="55573923"/>
      </c:barChart>
      <c:catAx>
        <c:axId val="843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23"/>
        <c:auto val="1"/>
        <c:lblAlgn val="ctr"/>
        <c:lblOffset val="100"/>
        <c:noMultiLvlLbl val="0"/>
      </c:catAx>
      <c:valAx>
        <c:axId val="555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5094"/>
        <c:axId val="60183757"/>
      </c:barChart>
      <c:catAx>
        <c:axId val="778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57"/>
        <c:auto val="1"/>
        <c:lblAlgn val="ctr"/>
        <c:lblOffset val="100"/>
        <c:noMultiLvlLbl val="0"/>
      </c:catAx>
      <c:valAx>
        <c:axId val="601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97917"/>
        <c:axId val="7363143"/>
      </c:barChart>
      <c:catAx>
        <c:axId val="7719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3"/>
        <c:auto val="1"/>
        <c:lblAlgn val="ctr"/>
        <c:lblOffset val="100"/>
        <c:noMultiLvlLbl val="0"/>
      </c:catAx>
      <c:valAx>
        <c:axId val="73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5944"/>
        <c:axId val="24635518"/>
      </c:barChart>
      <c:catAx>
        <c:axId val="5959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518"/>
        <c:auto val="1"/>
        <c:lblAlgn val="ctr"/>
        <c:lblOffset val="100"/>
        <c:noMultiLvlLbl val="0"/>
      </c:catAx>
      <c:valAx>
        <c:axId val="246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8957"/>
        <c:axId val="29539064"/>
      </c:barChart>
      <c:catAx>
        <c:axId val="176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064"/>
        <c:auto val="1"/>
        <c:lblAlgn val="ctr"/>
        <c:lblOffset val="100"/>
        <c:noMultiLvlLbl val="0"/>
      </c:catAx>
      <c:valAx>
        <c:axId val="295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69274"/>
        <c:axId val="78576056"/>
      </c:barChart>
      <c:catAx>
        <c:axId val="612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56"/>
        <c:auto val="1"/>
        <c:lblAlgn val="ctr"/>
        <c:lblOffset val="100"/>
        <c:noMultiLvlLbl val="0"/>
      </c:catAx>
      <c:valAx>
        <c:axId val="785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4102"/>
        <c:axId val="64603224"/>
      </c:barChart>
      <c:catAx>
        <c:axId val="966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224"/>
        <c:auto val="1"/>
        <c:lblAlgn val="ctr"/>
        <c:lblOffset val="100"/>
        <c:noMultiLvlLbl val="0"/>
      </c:catAx>
      <c:valAx>
        <c:axId val="646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12250"/>
        <c:axId val="23675003"/>
      </c:barChart>
      <c:catAx>
        <c:axId val="568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003"/>
        <c:auto val="1"/>
        <c:lblAlgn val="ctr"/>
        <c:lblOffset val="100"/>
        <c:noMultiLvlLbl val="0"/>
      </c:catAx>
      <c:valAx>
        <c:axId val="236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8492"/>
        <c:axId val="70347035"/>
      </c:barChart>
      <c:catAx>
        <c:axId val="278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35"/>
        <c:auto val="1"/>
        <c:lblAlgn val="ctr"/>
        <c:lblOffset val="100"/>
        <c:noMultiLvlLbl val="0"/>
      </c:catAx>
      <c:valAx>
        <c:axId val="703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252"/>
        <c:axId val="81734078"/>
      </c:barChart>
      <c:catAx>
        <c:axId val="60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078"/>
        <c:auto val="1"/>
        <c:lblAlgn val="ctr"/>
        <c:lblOffset val="100"/>
        <c:noMultiLvlLbl val="0"/>
      </c:catAx>
      <c:valAx>
        <c:axId val="817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9917"/>
        <c:axId val="92269706"/>
      </c:barChart>
      <c:catAx>
        <c:axId val="258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706"/>
        <c:auto val="1"/>
        <c:lblAlgn val="ctr"/>
        <c:lblOffset val="100"/>
        <c:noMultiLvlLbl val="0"/>
      </c:catAx>
      <c:valAx>
        <c:axId val="922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01004"/>
        <c:axId val="63188173"/>
      </c:barChart>
      <c:catAx>
        <c:axId val="875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73"/>
        <c:auto val="1"/>
        <c:lblAlgn val="ctr"/>
        <c:lblOffset val="100"/>
        <c:noMultiLvlLbl val="0"/>
      </c:catAx>
      <c:valAx>
        <c:axId val="631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4893"/>
        <c:axId val="20498565"/>
      </c:barChart>
      <c:catAx>
        <c:axId val="731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565"/>
        <c:auto val="1"/>
        <c:lblAlgn val="ctr"/>
        <c:lblOffset val="100"/>
        <c:noMultiLvlLbl val="0"/>
      </c:catAx>
      <c:valAx>
        <c:axId val="204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69365"/>
        <c:axId val="36482329"/>
      </c:barChart>
      <c:catAx>
        <c:axId val="576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29"/>
        <c:auto val="1"/>
        <c:lblAlgn val="ctr"/>
        <c:lblOffset val="100"/>
        <c:noMultiLvlLbl val="0"/>
      </c:catAx>
      <c:valAx>
        <c:axId val="364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6955"/>
        <c:axId val="88777624"/>
      </c:barChart>
      <c:catAx>
        <c:axId val="510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624"/>
        <c:auto val="1"/>
        <c:lblAlgn val="ctr"/>
        <c:lblOffset val="100"/>
        <c:noMultiLvlLbl val="0"/>
      </c:catAx>
      <c:valAx>
        <c:axId val="887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28257"/>
        <c:axId val="12305110"/>
      </c:barChart>
      <c:catAx>
        <c:axId val="6362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10"/>
        <c:auto val="1"/>
        <c:lblAlgn val="ctr"/>
        <c:lblOffset val="100"/>
        <c:noMultiLvlLbl val="0"/>
      </c:catAx>
      <c:valAx>
        <c:axId val="123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