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3407"/>
        <c:axId val="413672"/>
      </c:scatterChart>
      <c:valAx>
        <c:axId val="8623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2"/>
        <c:crossesAt val="0"/>
        <c:crossBetween val="midCat"/>
      </c:valAx>
      <c:valAx>
        <c:axId val="413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9438"/>
        <c:axId val="23017974"/>
      </c:scatterChart>
      <c:valAx>
        <c:axId val="4059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7974"/>
        <c:crossesAt val="0"/>
        <c:crossBetween val="midCat"/>
      </c:valAx>
      <c:valAx>
        <c:axId val="23017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96661"/>
        <c:axId val="7936092"/>
      </c:scatterChart>
      <c:valAx>
        <c:axId val="90196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92"/>
        <c:crossesAt val="0"/>
        <c:crossBetween val="midCat"/>
      </c:valAx>
      <c:valAx>
        <c:axId val="7936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6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11545"/>
        <c:axId val="52134944"/>
      </c:scatterChart>
      <c:valAx>
        <c:axId val="84111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944"/>
        <c:crossesAt val="0"/>
        <c:crossBetween val="midCat"/>
      </c:valAx>
      <c:valAx>
        <c:axId val="52134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