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45046"/>
        <c:axId val="82829"/>
      </c:barChart>
      <c:catAx>
        <c:axId val="746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"/>
        <c:auto val="1"/>
        <c:lblAlgn val="ctr"/>
        <c:lblOffset val="100"/>
        <c:noMultiLvlLbl val="0"/>
      </c:catAx>
      <c:valAx>
        <c:axId val="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86871"/>
        <c:axId val="99877206"/>
      </c:barChart>
      <c:catAx>
        <c:axId val="259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206"/>
        <c:auto val="1"/>
        <c:lblAlgn val="ctr"/>
        <c:lblOffset val="100"/>
        <c:noMultiLvlLbl val="0"/>
      </c:catAx>
      <c:valAx>
        <c:axId val="998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93614"/>
        <c:axId val="36451084"/>
      </c:barChart>
      <c:catAx>
        <c:axId val="7419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084"/>
        <c:auto val="1"/>
        <c:lblAlgn val="ctr"/>
        <c:lblOffset val="100"/>
        <c:noMultiLvlLbl val="0"/>
      </c:catAx>
      <c:valAx>
        <c:axId val="364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19506"/>
        <c:axId val="91798590"/>
      </c:barChart>
      <c:catAx>
        <c:axId val="8351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590"/>
        <c:auto val="1"/>
        <c:lblAlgn val="ctr"/>
        <c:lblOffset val="100"/>
        <c:noMultiLvlLbl val="0"/>
      </c:catAx>
      <c:valAx>
        <c:axId val="917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97243"/>
        <c:axId val="52330030"/>
      </c:barChart>
      <c:catAx>
        <c:axId val="971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030"/>
        <c:auto val="1"/>
        <c:lblAlgn val="ctr"/>
        <c:lblOffset val="100"/>
        <c:noMultiLvlLbl val="0"/>
      </c:catAx>
      <c:valAx>
        <c:axId val="523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47864"/>
        <c:axId val="30927167"/>
      </c:barChart>
      <c:catAx>
        <c:axId val="2124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167"/>
        <c:auto val="1"/>
        <c:lblAlgn val="ctr"/>
        <c:lblOffset val="100"/>
        <c:noMultiLvlLbl val="0"/>
      </c:catAx>
      <c:valAx>
        <c:axId val="309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8811"/>
        <c:axId val="53263302"/>
      </c:barChart>
      <c:catAx>
        <c:axId val="686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302"/>
        <c:auto val="1"/>
        <c:lblAlgn val="ctr"/>
        <c:lblOffset val="100"/>
        <c:noMultiLvlLbl val="0"/>
      </c:catAx>
      <c:valAx>
        <c:axId val="5326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88729"/>
        <c:axId val="80861269"/>
      </c:barChart>
      <c:catAx>
        <c:axId val="1918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269"/>
        <c:auto val="1"/>
        <c:lblAlgn val="ctr"/>
        <c:lblOffset val="100"/>
        <c:noMultiLvlLbl val="0"/>
      </c:catAx>
      <c:valAx>
        <c:axId val="808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7478"/>
        <c:axId val="27353144"/>
      </c:barChart>
      <c:catAx>
        <c:axId val="4801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144"/>
        <c:auto val="1"/>
        <c:lblAlgn val="ctr"/>
        <c:lblOffset val="100"/>
        <c:noMultiLvlLbl val="0"/>
      </c:catAx>
      <c:valAx>
        <c:axId val="273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9522"/>
        <c:axId val="85508450"/>
      </c:barChart>
      <c:catAx>
        <c:axId val="918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450"/>
        <c:auto val="1"/>
        <c:lblAlgn val="ctr"/>
        <c:lblOffset val="100"/>
        <c:noMultiLvlLbl val="0"/>
      </c:catAx>
      <c:valAx>
        <c:axId val="855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62794"/>
        <c:axId val="13838716"/>
      </c:barChart>
      <c:catAx>
        <c:axId val="766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716"/>
        <c:auto val="1"/>
        <c:lblAlgn val="ctr"/>
        <c:lblOffset val="100"/>
        <c:noMultiLvlLbl val="0"/>
      </c:catAx>
      <c:valAx>
        <c:axId val="138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9150"/>
        <c:axId val="19463766"/>
      </c:barChart>
      <c:catAx>
        <c:axId val="574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766"/>
        <c:auto val="1"/>
        <c:lblAlgn val="ctr"/>
        <c:lblOffset val="100"/>
        <c:noMultiLvlLbl val="0"/>
      </c:catAx>
      <c:valAx>
        <c:axId val="194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8248"/>
        <c:axId val="82984459"/>
      </c:barChart>
      <c:catAx>
        <c:axId val="6599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59"/>
        <c:auto val="1"/>
        <c:lblAlgn val="ctr"/>
        <c:lblOffset val="100"/>
        <c:noMultiLvlLbl val="0"/>
      </c:catAx>
      <c:valAx>
        <c:axId val="829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7853"/>
        <c:axId val="42856387"/>
      </c:barChart>
      <c:catAx>
        <c:axId val="328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387"/>
        <c:auto val="1"/>
        <c:lblAlgn val="ctr"/>
        <c:lblOffset val="100"/>
        <c:noMultiLvlLbl val="0"/>
      </c:catAx>
      <c:valAx>
        <c:axId val="428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7369"/>
        <c:axId val="43640448"/>
      </c:barChart>
      <c:catAx>
        <c:axId val="633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448"/>
        <c:auto val="1"/>
        <c:lblAlgn val="ctr"/>
        <c:lblOffset val="100"/>
        <c:noMultiLvlLbl val="0"/>
      </c:catAx>
      <c:valAx>
        <c:axId val="436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03250"/>
        <c:axId val="82464147"/>
      </c:barChart>
      <c:catAx>
        <c:axId val="194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147"/>
        <c:auto val="1"/>
        <c:lblAlgn val="ctr"/>
        <c:lblOffset val="100"/>
        <c:noMultiLvlLbl val="0"/>
      </c:catAx>
      <c:valAx>
        <c:axId val="824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02382"/>
        <c:axId val="46182840"/>
      </c:barChart>
      <c:catAx>
        <c:axId val="881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840"/>
        <c:auto val="1"/>
        <c:lblAlgn val="ctr"/>
        <c:lblOffset val="100"/>
        <c:noMultiLvlLbl val="0"/>
      </c:catAx>
      <c:valAx>
        <c:axId val="461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3499"/>
        <c:axId val="61186997"/>
      </c:barChart>
      <c:catAx>
        <c:axId val="33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997"/>
        <c:auto val="1"/>
        <c:lblAlgn val="ctr"/>
        <c:lblOffset val="100"/>
        <c:noMultiLvlLbl val="0"/>
      </c:catAx>
      <c:valAx>
        <c:axId val="611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