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87992"/>
        <c:axId val="71793009"/>
      </c:barChart>
      <c:catAx>
        <c:axId val="7228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009"/>
        <c:auto val="1"/>
        <c:lblAlgn val="ctr"/>
        <c:lblOffset val="100"/>
        <c:noMultiLvlLbl val="0"/>
      </c:catAx>
      <c:valAx>
        <c:axId val="717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97618"/>
        <c:axId val="47449603"/>
      </c:barChart>
      <c:catAx>
        <c:axId val="150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603"/>
        <c:auto val="1"/>
        <c:lblAlgn val="ctr"/>
        <c:lblOffset val="100"/>
        <c:noMultiLvlLbl val="0"/>
      </c:catAx>
      <c:valAx>
        <c:axId val="474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92634"/>
        <c:axId val="83754521"/>
      </c:barChart>
      <c:catAx>
        <c:axId val="595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521"/>
        <c:auto val="1"/>
        <c:lblAlgn val="ctr"/>
        <c:lblOffset val="100"/>
        <c:noMultiLvlLbl val="0"/>
      </c:catAx>
      <c:valAx>
        <c:axId val="837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35894"/>
        <c:axId val="16581111"/>
      </c:barChart>
      <c:catAx>
        <c:axId val="958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11"/>
        <c:auto val="1"/>
        <c:lblAlgn val="ctr"/>
        <c:lblOffset val="100"/>
        <c:noMultiLvlLbl val="0"/>
      </c:catAx>
      <c:valAx>
        <c:axId val="1658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46927"/>
        <c:axId val="10458904"/>
      </c:barChart>
      <c:catAx>
        <c:axId val="908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04"/>
        <c:auto val="1"/>
        <c:lblAlgn val="ctr"/>
        <c:lblOffset val="100"/>
        <c:noMultiLvlLbl val="0"/>
      </c:catAx>
      <c:valAx>
        <c:axId val="104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68608"/>
        <c:axId val="89720790"/>
      </c:barChart>
      <c:catAx>
        <c:axId val="3586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790"/>
        <c:auto val="1"/>
        <c:lblAlgn val="ctr"/>
        <c:lblOffset val="100"/>
        <c:noMultiLvlLbl val="0"/>
      </c:catAx>
      <c:valAx>
        <c:axId val="897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7919"/>
        <c:axId val="64696543"/>
      </c:barChart>
      <c:catAx>
        <c:axId val="986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543"/>
        <c:auto val="1"/>
        <c:lblAlgn val="ctr"/>
        <c:lblOffset val="100"/>
        <c:noMultiLvlLbl val="0"/>
      </c:catAx>
      <c:valAx>
        <c:axId val="646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1712"/>
        <c:axId val="59990917"/>
      </c:barChart>
      <c:catAx>
        <c:axId val="989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917"/>
        <c:auto val="1"/>
        <c:lblAlgn val="ctr"/>
        <c:lblOffset val="100"/>
        <c:noMultiLvlLbl val="0"/>
      </c:catAx>
      <c:valAx>
        <c:axId val="599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5918"/>
        <c:axId val="21852979"/>
      </c:barChart>
      <c:catAx>
        <c:axId val="86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979"/>
        <c:auto val="1"/>
        <c:lblAlgn val="ctr"/>
        <c:lblOffset val="100"/>
        <c:noMultiLvlLbl val="0"/>
      </c:catAx>
      <c:valAx>
        <c:axId val="218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07112"/>
        <c:axId val="89708488"/>
      </c:barChart>
      <c:catAx>
        <c:axId val="500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488"/>
        <c:auto val="1"/>
        <c:lblAlgn val="ctr"/>
        <c:lblOffset val="100"/>
        <c:noMultiLvlLbl val="0"/>
      </c:catAx>
      <c:valAx>
        <c:axId val="897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69450"/>
        <c:axId val="13021341"/>
      </c:barChart>
      <c:catAx>
        <c:axId val="4306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341"/>
        <c:auto val="1"/>
        <c:lblAlgn val="ctr"/>
        <c:lblOffset val="100"/>
        <c:noMultiLvlLbl val="0"/>
      </c:catAx>
      <c:valAx>
        <c:axId val="130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7253"/>
        <c:axId val="38217809"/>
      </c:barChart>
      <c:catAx>
        <c:axId val="729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809"/>
        <c:auto val="1"/>
        <c:lblAlgn val="ctr"/>
        <c:lblOffset val="100"/>
        <c:noMultiLvlLbl val="0"/>
      </c:catAx>
      <c:valAx>
        <c:axId val="382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8625"/>
        <c:axId val="86370288"/>
      </c:barChart>
      <c:catAx>
        <c:axId val="50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288"/>
        <c:auto val="1"/>
        <c:lblAlgn val="ctr"/>
        <c:lblOffset val="100"/>
        <c:noMultiLvlLbl val="0"/>
      </c:catAx>
      <c:valAx>
        <c:axId val="863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35764"/>
        <c:axId val="12546169"/>
      </c:barChart>
      <c:catAx>
        <c:axId val="4863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169"/>
        <c:auto val="1"/>
        <c:lblAlgn val="ctr"/>
        <c:lblOffset val="100"/>
        <c:noMultiLvlLbl val="0"/>
      </c:catAx>
      <c:valAx>
        <c:axId val="125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48309"/>
        <c:axId val="16961790"/>
      </c:barChart>
      <c:catAx>
        <c:axId val="976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790"/>
        <c:auto val="1"/>
        <c:lblAlgn val="ctr"/>
        <c:lblOffset val="100"/>
        <c:noMultiLvlLbl val="0"/>
      </c:catAx>
      <c:valAx>
        <c:axId val="169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69184"/>
        <c:axId val="70706465"/>
      </c:barChart>
      <c:catAx>
        <c:axId val="304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465"/>
        <c:auto val="1"/>
        <c:lblAlgn val="ctr"/>
        <c:lblOffset val="100"/>
        <c:noMultiLvlLbl val="0"/>
      </c:catAx>
      <c:valAx>
        <c:axId val="707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02521"/>
        <c:axId val="79435571"/>
      </c:barChart>
      <c:catAx>
        <c:axId val="326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571"/>
        <c:auto val="1"/>
        <c:lblAlgn val="ctr"/>
        <c:lblOffset val="100"/>
        <c:noMultiLvlLbl val="0"/>
      </c:catAx>
      <c:valAx>
        <c:axId val="794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63585"/>
        <c:axId val="40233019"/>
      </c:barChart>
      <c:catAx>
        <c:axId val="4636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019"/>
        <c:auto val="1"/>
        <c:lblAlgn val="ctr"/>
        <c:lblOffset val="100"/>
        <c:noMultiLvlLbl val="0"/>
      </c:catAx>
      <c:valAx>
        <c:axId val="402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