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393475"/>
        <c:axId val="92380060"/>
      </c:scatterChart>
      <c:valAx>
        <c:axId val="743934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0060"/>
        <c:crossesAt val="0"/>
        <c:crossBetween val="midCat"/>
      </c:valAx>
      <c:valAx>
        <c:axId val="923800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34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158624"/>
        <c:axId val="73728269"/>
      </c:scatterChart>
      <c:valAx>
        <c:axId val="601586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8269"/>
        <c:crossesAt val="0"/>
        <c:crossBetween val="midCat"/>
      </c:valAx>
      <c:valAx>
        <c:axId val="737282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86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531036"/>
        <c:axId val="87190860"/>
      </c:scatterChart>
      <c:valAx>
        <c:axId val="385310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0860"/>
        <c:crossesAt val="0"/>
        <c:crossBetween val="midCat"/>
      </c:valAx>
      <c:valAx>
        <c:axId val="871908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10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15049"/>
        <c:axId val="1550985"/>
      </c:scatterChart>
      <c:valAx>
        <c:axId val="63150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985"/>
        <c:crossesAt val="0"/>
        <c:crossBetween val="midCat"/>
      </c:valAx>
      <c:valAx>
        <c:axId val="15509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0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