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7037"/>
        <c:axId val="1305082"/>
      </c:scatterChart>
      <c:valAx>
        <c:axId val="3877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82"/>
        <c:crossesAt val="0"/>
        <c:crossBetween val="midCat"/>
      </c:valAx>
      <c:valAx>
        <c:axId val="130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50325"/>
        <c:axId val="43913707"/>
      </c:scatterChart>
      <c:valAx>
        <c:axId val="5885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707"/>
        <c:crossesAt val="0"/>
        <c:crossBetween val="midCat"/>
      </c:valAx>
      <c:valAx>
        <c:axId val="4391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8726"/>
        <c:axId val="99109075"/>
      </c:scatterChart>
      <c:valAx>
        <c:axId val="1244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075"/>
        <c:crossesAt val="0"/>
        <c:crossBetween val="midCat"/>
      </c:valAx>
      <c:valAx>
        <c:axId val="9910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30567"/>
        <c:axId val="88061606"/>
      </c:scatterChart>
      <c:valAx>
        <c:axId val="6073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606"/>
        <c:crossesAt val="0"/>
        <c:crossBetween val="midCat"/>
      </c:valAx>
      <c:valAx>
        <c:axId val="8806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