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89323"/>
        <c:axId val="62251718"/>
      </c:barChart>
      <c:catAx>
        <c:axId val="4628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718"/>
        <c:auto val="1"/>
        <c:lblAlgn val="ctr"/>
        <c:lblOffset val="100"/>
        <c:noMultiLvlLbl val="0"/>
      </c:catAx>
      <c:valAx>
        <c:axId val="622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95459"/>
        <c:axId val="24382117"/>
      </c:barChart>
      <c:catAx>
        <c:axId val="7159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117"/>
        <c:auto val="1"/>
        <c:lblAlgn val="ctr"/>
        <c:lblOffset val="100"/>
        <c:noMultiLvlLbl val="0"/>
      </c:catAx>
      <c:valAx>
        <c:axId val="243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41823"/>
        <c:axId val="27355177"/>
      </c:barChart>
      <c:catAx>
        <c:axId val="4554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177"/>
        <c:auto val="1"/>
        <c:lblAlgn val="ctr"/>
        <c:lblOffset val="100"/>
        <c:noMultiLvlLbl val="0"/>
      </c:catAx>
      <c:valAx>
        <c:axId val="273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9097"/>
        <c:axId val="37455042"/>
      </c:barChart>
      <c:catAx>
        <c:axId val="63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042"/>
        <c:auto val="1"/>
        <c:lblAlgn val="ctr"/>
        <c:lblOffset val="100"/>
        <c:noMultiLvlLbl val="0"/>
      </c:catAx>
      <c:valAx>
        <c:axId val="374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32168"/>
        <c:axId val="92280558"/>
      </c:barChart>
      <c:catAx>
        <c:axId val="507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558"/>
        <c:auto val="1"/>
        <c:lblAlgn val="ctr"/>
        <c:lblOffset val="100"/>
        <c:noMultiLvlLbl val="0"/>
      </c:catAx>
      <c:valAx>
        <c:axId val="922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01602"/>
        <c:axId val="73035505"/>
      </c:barChart>
      <c:catAx>
        <c:axId val="224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05"/>
        <c:auto val="1"/>
        <c:lblAlgn val="ctr"/>
        <c:lblOffset val="100"/>
        <c:noMultiLvlLbl val="0"/>
      </c:catAx>
      <c:valAx>
        <c:axId val="730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49198"/>
        <c:axId val="45475948"/>
      </c:barChart>
      <c:catAx>
        <c:axId val="220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948"/>
        <c:auto val="1"/>
        <c:lblAlgn val="ctr"/>
        <c:lblOffset val="100"/>
        <c:noMultiLvlLbl val="0"/>
      </c:catAx>
      <c:valAx>
        <c:axId val="454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286"/>
        <c:axId val="1116930"/>
      </c:barChart>
      <c:catAx>
        <c:axId val="833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30"/>
        <c:auto val="1"/>
        <c:lblAlgn val="ctr"/>
        <c:lblOffset val="100"/>
        <c:noMultiLvlLbl val="0"/>
      </c:catAx>
      <c:valAx>
        <c:axId val="11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82472"/>
        <c:axId val="56075238"/>
      </c:barChart>
      <c:catAx>
        <c:axId val="3138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238"/>
        <c:auto val="1"/>
        <c:lblAlgn val="ctr"/>
        <c:lblOffset val="100"/>
        <c:noMultiLvlLbl val="0"/>
      </c:catAx>
      <c:valAx>
        <c:axId val="560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24091"/>
        <c:axId val="79906754"/>
      </c:barChart>
      <c:catAx>
        <c:axId val="130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754"/>
        <c:auto val="1"/>
        <c:lblAlgn val="ctr"/>
        <c:lblOffset val="100"/>
        <c:noMultiLvlLbl val="0"/>
      </c:catAx>
      <c:valAx>
        <c:axId val="799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2888"/>
        <c:axId val="35697477"/>
      </c:barChart>
      <c:catAx>
        <c:axId val="72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477"/>
        <c:auto val="1"/>
        <c:lblAlgn val="ctr"/>
        <c:lblOffset val="100"/>
        <c:noMultiLvlLbl val="0"/>
      </c:catAx>
      <c:valAx>
        <c:axId val="356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8970"/>
        <c:axId val="8242204"/>
      </c:barChart>
      <c:catAx>
        <c:axId val="8375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04"/>
        <c:auto val="1"/>
        <c:lblAlgn val="ctr"/>
        <c:lblOffset val="100"/>
        <c:noMultiLvlLbl val="0"/>
      </c:catAx>
      <c:valAx>
        <c:axId val="82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71316"/>
        <c:axId val="61757340"/>
      </c:barChart>
      <c:catAx>
        <c:axId val="894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340"/>
        <c:auto val="1"/>
        <c:lblAlgn val="ctr"/>
        <c:lblOffset val="100"/>
        <c:noMultiLvlLbl val="0"/>
      </c:catAx>
      <c:valAx>
        <c:axId val="617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13444"/>
        <c:axId val="81795903"/>
      </c:barChart>
      <c:catAx>
        <c:axId val="612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903"/>
        <c:auto val="1"/>
        <c:lblAlgn val="ctr"/>
        <c:lblOffset val="100"/>
        <c:noMultiLvlLbl val="0"/>
      </c:catAx>
      <c:valAx>
        <c:axId val="817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910"/>
        <c:axId val="66037450"/>
      </c:barChart>
      <c:catAx>
        <c:axId val="1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450"/>
        <c:auto val="1"/>
        <c:lblAlgn val="ctr"/>
        <c:lblOffset val="100"/>
        <c:noMultiLvlLbl val="0"/>
      </c:catAx>
      <c:valAx>
        <c:axId val="660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88780"/>
        <c:axId val="89551939"/>
      </c:barChart>
      <c:catAx>
        <c:axId val="1918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939"/>
        <c:auto val="1"/>
        <c:lblAlgn val="ctr"/>
        <c:lblOffset val="100"/>
        <c:noMultiLvlLbl val="0"/>
      </c:catAx>
      <c:valAx>
        <c:axId val="895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71142"/>
        <c:axId val="26659122"/>
      </c:barChart>
      <c:catAx>
        <c:axId val="6037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122"/>
        <c:auto val="1"/>
        <c:lblAlgn val="ctr"/>
        <c:lblOffset val="100"/>
        <c:noMultiLvlLbl val="0"/>
      </c:catAx>
      <c:valAx>
        <c:axId val="266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56273"/>
        <c:axId val="96247402"/>
      </c:barChart>
      <c:catAx>
        <c:axId val="2475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402"/>
        <c:auto val="1"/>
        <c:lblAlgn val="ctr"/>
        <c:lblOffset val="100"/>
        <c:noMultiLvlLbl val="0"/>
      </c:catAx>
      <c:valAx>
        <c:axId val="962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