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73972"/>
        <c:axId val="47624461"/>
      </c:scatterChart>
      <c:valAx>
        <c:axId val="37873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461"/>
        <c:crossesAt val="0"/>
        <c:crossBetween val="midCat"/>
      </c:valAx>
      <c:valAx>
        <c:axId val="4762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52369"/>
        <c:axId val="83820337"/>
      </c:scatterChart>
      <c:valAx>
        <c:axId val="44252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337"/>
        <c:crossesAt val="0"/>
        <c:crossBetween val="midCat"/>
      </c:valAx>
      <c:valAx>
        <c:axId val="8382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