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217171"/>
        <c:axId val="70738228"/>
      </c:scatterChart>
      <c:valAx>
        <c:axId val="1217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8228"/>
        <c:crossesAt val="0"/>
        <c:crossBetween val="midCat"/>
      </c:valAx>
      <c:valAx>
        <c:axId val="7073822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17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4613343"/>
        <c:axId val="59870588"/>
      </c:scatterChart>
      <c:valAx>
        <c:axId val="34613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0588"/>
        <c:crossesAt val="0"/>
        <c:crossBetween val="midCat"/>
      </c:valAx>
      <c:valAx>
        <c:axId val="5987058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33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601069"/>
        <c:axId val="54271317"/>
      </c:scatterChart>
      <c:valAx>
        <c:axId val="960106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1317"/>
        <c:crossesAt val="0"/>
        <c:crossBetween val="midCat"/>
        <c:majorUnit val="10"/>
      </c:valAx>
      <c:valAx>
        <c:axId val="5427131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0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7743107"/>
        <c:axId val="93876724"/>
      </c:scatterChart>
      <c:valAx>
        <c:axId val="9774310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6724"/>
        <c:crossesAt val="0"/>
        <c:crossBetween val="midCat"/>
      </c:valAx>
      <c:valAx>
        <c:axId val="9387672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31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5670640"/>
        <c:axId val="18356229"/>
      </c:scatterChart>
      <c:valAx>
        <c:axId val="2567064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6229"/>
        <c:crossesAt val="0"/>
        <c:crossBetween val="midCat"/>
      </c:valAx>
      <c:valAx>
        <c:axId val="1835622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06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