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64653"/>
        <c:axId val="20188850"/>
      </c:scatterChart>
      <c:valAx>
        <c:axId val="31464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850"/>
        <c:crossBetween val="midCat"/>
      </c:valAx>
      <c:valAx>
        <c:axId val="20188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59086"/>
        <c:axId val="60767394"/>
      </c:scatterChart>
      <c:valAx>
        <c:axId val="553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94"/>
        <c:crossesAt val="0"/>
        <c:crossBetween val="midCat"/>
      </c:valAx>
      <c:valAx>
        <c:axId val="607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