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06102"/>
        <c:axId val="47327665"/>
      </c:scatterChart>
      <c:valAx>
        <c:axId val="35206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65"/>
        <c:crossBetween val="midCat"/>
      </c:valAx>
      <c:valAx>
        <c:axId val="47327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47734"/>
        <c:axId val="12264325"/>
      </c:scatterChart>
      <c:valAx>
        <c:axId val="358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325"/>
        <c:crossesAt val="0"/>
        <c:crossBetween val="midCat"/>
      </c:valAx>
      <c:valAx>
        <c:axId val="122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