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57171"/>
        <c:axId val="42928610"/>
      </c:scatterChart>
      <c:valAx>
        <c:axId val="11757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610"/>
        <c:crossBetween val="midCat"/>
      </c:valAx>
      <c:valAx>
        <c:axId val="42928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8395"/>
        <c:axId val="19472706"/>
      </c:scatterChart>
      <c:valAx>
        <c:axId val="293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706"/>
        <c:crossesAt val="0"/>
        <c:crossBetween val="midCat"/>
      </c:valAx>
      <c:valAx>
        <c:axId val="194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