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2604125"/>
        <c:axId val="98168098"/>
      </c:scatterChart>
      <c:valAx>
        <c:axId val="32604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8098"/>
        <c:crossesAt val="0"/>
        <c:crossBetween val="midCat"/>
      </c:valAx>
      <c:valAx>
        <c:axId val="9816809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412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0079839"/>
        <c:axId val="22682819"/>
      </c:scatterChart>
      <c:valAx>
        <c:axId val="90079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2819"/>
        <c:crossesAt val="0"/>
        <c:crossBetween val="midCat"/>
      </c:valAx>
      <c:valAx>
        <c:axId val="2268281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9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1299255"/>
        <c:axId val="33432883"/>
      </c:scatterChart>
      <c:valAx>
        <c:axId val="4129925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2883"/>
        <c:crossesAt val="0"/>
        <c:crossBetween val="midCat"/>
        <c:majorUnit val="10"/>
      </c:valAx>
      <c:valAx>
        <c:axId val="3343288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92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6615047"/>
        <c:axId val="66611918"/>
      </c:scatterChart>
      <c:valAx>
        <c:axId val="1661504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1918"/>
        <c:crossesAt val="0"/>
        <c:crossBetween val="midCat"/>
      </c:valAx>
      <c:valAx>
        <c:axId val="6661191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5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113767"/>
        <c:axId val="66452810"/>
      </c:scatterChart>
      <c:valAx>
        <c:axId val="711376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2810"/>
        <c:crossesAt val="0"/>
        <c:crossBetween val="midCat"/>
      </c:valAx>
      <c:valAx>
        <c:axId val="6645281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7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