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1945"/>
        <c:axId val="25612924"/>
      </c:scatterChart>
      <c:valAx>
        <c:axId val="4221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24"/>
        <c:crossBetween val="midCat"/>
      </c:valAx>
      <c:valAx>
        <c:axId val="25612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4103"/>
        <c:axId val="50855779"/>
      </c:scatterChart>
      <c:valAx>
        <c:axId val="100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779"/>
        <c:crossesAt val="0"/>
        <c:crossBetween val="midCat"/>
      </c:valAx>
      <c:valAx>
        <c:axId val="508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