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063710"/>
        <c:axId val="57905074"/>
      </c:barChart>
      <c:catAx>
        <c:axId val="80063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05074"/>
        <c:auto val="1"/>
        <c:lblAlgn val="ctr"/>
        <c:lblOffset val="100"/>
        <c:noMultiLvlLbl val="0"/>
      </c:catAx>
      <c:valAx>
        <c:axId val="57905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637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19906"/>
        <c:axId val="76722954"/>
      </c:scatterChart>
      <c:valAx>
        <c:axId val="6151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954"/>
        <c:crossesAt val="0"/>
        <c:crossBetween val="midCat"/>
      </c:valAx>
      <c:valAx>
        <c:axId val="7672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