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960601"/>
        <c:axId val="13421303"/>
      </c:scatterChart>
      <c:valAx>
        <c:axId val="9496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303"/>
        <c:crossesAt val="0"/>
        <c:crossBetween val="midCat"/>
      </c:valAx>
      <c:valAx>
        <c:axId val="134213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59603"/>
        <c:axId val="68358117"/>
      </c:scatterChart>
      <c:valAx>
        <c:axId val="615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17"/>
        <c:crossesAt val="0"/>
        <c:crossBetween val="midCat"/>
      </c:valAx>
      <c:valAx>
        <c:axId val="683581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32506"/>
        <c:axId val="52743543"/>
      </c:scatterChart>
      <c:valAx>
        <c:axId val="39632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543"/>
        <c:crossesAt val="0"/>
        <c:crossBetween val="midCat"/>
        <c:majorUnit val="10"/>
      </c:valAx>
      <c:valAx>
        <c:axId val="527435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073991"/>
        <c:axId val="13823813"/>
      </c:scatterChart>
      <c:valAx>
        <c:axId val="680739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813"/>
        <c:crossesAt val="0"/>
        <c:crossBetween val="midCat"/>
      </c:valAx>
      <c:valAx>
        <c:axId val="13823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968825"/>
        <c:axId val="33178499"/>
      </c:scatterChart>
      <c:valAx>
        <c:axId val="469688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499"/>
        <c:crossesAt val="0"/>
        <c:crossBetween val="midCat"/>
      </c:valAx>
      <c:valAx>
        <c:axId val="331784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