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090428"/>
        <c:axId val="30796985"/>
      </c:scatterChart>
      <c:valAx>
        <c:axId val="260904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985"/>
        <c:crossBetween val="midCat"/>
      </c:valAx>
      <c:valAx>
        <c:axId val="307969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4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065654"/>
        <c:axId val="20652949"/>
      </c:scatterChart>
      <c:valAx>
        <c:axId val="2706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949"/>
        <c:crossesAt val="0"/>
        <c:crossBetween val="midCat"/>
      </c:valAx>
      <c:valAx>
        <c:axId val="2065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5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