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67222"/>
        <c:axId val="8907635"/>
      </c:scatterChart>
      <c:valAx>
        <c:axId val="24672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635"/>
        <c:crossBetween val="midCat"/>
      </c:valAx>
      <c:valAx>
        <c:axId val="890763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745309"/>
        <c:axId val="9058308"/>
      </c:scatterChart>
      <c:valAx>
        <c:axId val="68745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08"/>
        <c:crossesAt val="0"/>
        <c:crossBetween val="midCat"/>
      </c:valAx>
      <c:valAx>
        <c:axId val="905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