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2631313"/>
        <c:axId val="53523730"/>
      </c:scatterChart>
      <c:valAx>
        <c:axId val="9263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523730"/>
        <c:crossesAt val="0"/>
        <c:crossBetween val="midCat"/>
      </c:valAx>
      <c:valAx>
        <c:axId val="535237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313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