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198699"/>
        <c:axId val="55924274"/>
      </c:scatterChart>
      <c:valAx>
        <c:axId val="8119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274"/>
        <c:crossesAt val="0"/>
        <c:crossBetween val="midCat"/>
      </c:valAx>
      <c:valAx>
        <c:axId val="559242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86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066113"/>
        <c:axId val="33869673"/>
      </c:scatterChart>
      <c:valAx>
        <c:axId val="3106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673"/>
        <c:crossesAt val="0"/>
        <c:crossBetween val="midCat"/>
      </c:valAx>
      <c:valAx>
        <c:axId val="33869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0437676"/>
        <c:axId val="51573327"/>
      </c:scatterChart>
      <c:valAx>
        <c:axId val="5043767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327"/>
        <c:crossesAt val="0"/>
        <c:crossBetween val="midCat"/>
        <c:majorUnit val="10"/>
      </c:valAx>
      <c:valAx>
        <c:axId val="515733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7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292523"/>
        <c:axId val="24306079"/>
      </c:scatterChart>
      <c:valAx>
        <c:axId val="5229252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6079"/>
        <c:crossesAt val="0"/>
        <c:crossBetween val="midCat"/>
      </c:valAx>
      <c:valAx>
        <c:axId val="2430607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2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286789"/>
        <c:axId val="27246185"/>
      </c:scatterChart>
      <c:valAx>
        <c:axId val="902867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85"/>
        <c:crossesAt val="0"/>
        <c:crossBetween val="midCat"/>
      </c:valAx>
      <c:valAx>
        <c:axId val="272461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