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0082069"/>
        <c:axId val="93486001"/>
      </c:scatterChart>
      <c:valAx>
        <c:axId val="600820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001"/>
        <c:crossBetween val="midCat"/>
      </c:valAx>
      <c:valAx>
        <c:axId val="934860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0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77796"/>
        <c:axId val="82950842"/>
      </c:scatterChart>
      <c:valAx>
        <c:axId val="5117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0842"/>
        <c:crossesAt val="0"/>
        <c:crossBetween val="midCat"/>
      </c:valAx>
      <c:valAx>
        <c:axId val="8295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