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46912"/>
        <c:axId val="94252097"/>
      </c:barChart>
      <c:catAx>
        <c:axId val="328469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252097"/>
        <c:auto val="1"/>
        <c:lblAlgn val="ctr"/>
        <c:lblOffset val="100"/>
        <c:noMultiLvlLbl val="0"/>
      </c:catAx>
      <c:valAx>
        <c:axId val="942520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469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2815"/>
        <c:axId val="89987293"/>
      </c:scatterChart>
      <c:valAx>
        <c:axId val="827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7293"/>
        <c:crossesAt val="0"/>
        <c:crossBetween val="midCat"/>
      </c:valAx>
      <c:valAx>
        <c:axId val="8998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