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6521"/>
        <c:axId val="55202607"/>
      </c:scatterChart>
      <c:valAx>
        <c:axId val="9759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07"/>
        <c:crossesAt val="0"/>
        <c:crossBetween val="midCat"/>
      </c:valAx>
      <c:valAx>
        <c:axId val="5520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5353"/>
        <c:axId val="34137700"/>
      </c:scatterChart>
      <c:valAx>
        <c:axId val="4847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700"/>
        <c:crossesAt val="0"/>
        <c:crossBetween val="midCat"/>
      </c:valAx>
      <c:valAx>
        <c:axId val="3413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53093"/>
        <c:axId val="12646276"/>
      </c:scatterChart>
      <c:valAx>
        <c:axId val="1065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76"/>
        <c:crossesAt val="0"/>
        <c:crossBetween val="midCat"/>
      </c:valAx>
      <c:valAx>
        <c:axId val="1264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84363"/>
        <c:axId val="92041163"/>
      </c:scatterChart>
      <c:valAx>
        <c:axId val="8758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163"/>
        <c:crossesAt val="0"/>
        <c:crossBetween val="midCat"/>
      </c:valAx>
      <c:valAx>
        <c:axId val="9204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