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816"/>
        <c:axId val="12034375"/>
      </c:barChart>
      <c:catAx>
        <c:axId val="20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375"/>
        <c:auto val="1"/>
        <c:lblAlgn val="ctr"/>
        <c:lblOffset val="100"/>
        <c:noMultiLvlLbl val="0"/>
      </c:catAx>
      <c:valAx>
        <c:axId val="120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72086"/>
        <c:axId val="83510577"/>
      </c:barChart>
      <c:catAx>
        <c:axId val="576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577"/>
        <c:auto val="1"/>
        <c:lblAlgn val="ctr"/>
        <c:lblOffset val="100"/>
        <c:noMultiLvlLbl val="0"/>
      </c:catAx>
      <c:valAx>
        <c:axId val="835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69501"/>
        <c:axId val="82775495"/>
      </c:barChart>
      <c:catAx>
        <c:axId val="567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495"/>
        <c:auto val="1"/>
        <c:lblAlgn val="ctr"/>
        <c:lblOffset val="100"/>
        <c:noMultiLvlLbl val="0"/>
      </c:catAx>
      <c:valAx>
        <c:axId val="827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4575"/>
        <c:axId val="77383350"/>
      </c:barChart>
      <c:catAx>
        <c:axId val="94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350"/>
        <c:auto val="1"/>
        <c:lblAlgn val="ctr"/>
        <c:lblOffset val="100"/>
        <c:noMultiLvlLbl val="0"/>
      </c:catAx>
      <c:valAx>
        <c:axId val="773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9516"/>
        <c:axId val="54958793"/>
      </c:barChart>
      <c:catAx>
        <c:axId val="15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793"/>
        <c:auto val="1"/>
        <c:lblAlgn val="ctr"/>
        <c:lblOffset val="100"/>
        <c:noMultiLvlLbl val="0"/>
      </c:catAx>
      <c:valAx>
        <c:axId val="549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03624"/>
        <c:axId val="82916769"/>
      </c:barChart>
      <c:catAx>
        <c:axId val="8090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69"/>
        <c:auto val="1"/>
        <c:lblAlgn val="ctr"/>
        <c:lblOffset val="100"/>
        <c:noMultiLvlLbl val="0"/>
      </c:catAx>
      <c:valAx>
        <c:axId val="829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7202"/>
        <c:axId val="27240941"/>
      </c:barChart>
      <c:catAx>
        <c:axId val="561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941"/>
        <c:auto val="1"/>
        <c:lblAlgn val="ctr"/>
        <c:lblOffset val="100"/>
        <c:noMultiLvlLbl val="0"/>
      </c:catAx>
      <c:valAx>
        <c:axId val="272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80799"/>
        <c:axId val="15720913"/>
      </c:barChart>
      <c:catAx>
        <c:axId val="451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913"/>
        <c:auto val="1"/>
        <c:lblAlgn val="ctr"/>
        <c:lblOffset val="100"/>
        <c:noMultiLvlLbl val="0"/>
      </c:catAx>
      <c:valAx>
        <c:axId val="157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22604"/>
        <c:axId val="35381250"/>
      </c:barChart>
      <c:catAx>
        <c:axId val="4752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250"/>
        <c:auto val="1"/>
        <c:lblAlgn val="ctr"/>
        <c:lblOffset val="100"/>
        <c:noMultiLvlLbl val="0"/>
      </c:catAx>
      <c:valAx>
        <c:axId val="353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78083"/>
        <c:axId val="2038856"/>
      </c:barChart>
      <c:catAx>
        <c:axId val="4407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56"/>
        <c:auto val="1"/>
        <c:lblAlgn val="ctr"/>
        <c:lblOffset val="100"/>
        <c:noMultiLvlLbl val="0"/>
      </c:catAx>
      <c:valAx>
        <c:axId val="20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14217"/>
        <c:axId val="53150846"/>
      </c:barChart>
      <c:catAx>
        <c:axId val="692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846"/>
        <c:auto val="1"/>
        <c:lblAlgn val="ctr"/>
        <c:lblOffset val="100"/>
        <c:noMultiLvlLbl val="0"/>
      </c:catAx>
      <c:valAx>
        <c:axId val="531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6052"/>
        <c:axId val="68089076"/>
      </c:barChart>
      <c:catAx>
        <c:axId val="3430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076"/>
        <c:auto val="1"/>
        <c:lblAlgn val="ctr"/>
        <c:lblOffset val="100"/>
        <c:noMultiLvlLbl val="0"/>
      </c:catAx>
      <c:valAx>
        <c:axId val="680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7026"/>
        <c:axId val="45387190"/>
      </c:barChart>
      <c:catAx>
        <c:axId val="442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190"/>
        <c:auto val="1"/>
        <c:lblAlgn val="ctr"/>
        <c:lblOffset val="100"/>
        <c:noMultiLvlLbl val="0"/>
      </c:catAx>
      <c:valAx>
        <c:axId val="453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74064"/>
        <c:axId val="50851395"/>
      </c:barChart>
      <c:catAx>
        <c:axId val="588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395"/>
        <c:auto val="1"/>
        <c:lblAlgn val="ctr"/>
        <c:lblOffset val="100"/>
        <c:noMultiLvlLbl val="0"/>
      </c:catAx>
      <c:valAx>
        <c:axId val="508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55376"/>
        <c:axId val="93589471"/>
      </c:barChart>
      <c:catAx>
        <c:axId val="6835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471"/>
        <c:auto val="1"/>
        <c:lblAlgn val="ctr"/>
        <c:lblOffset val="100"/>
        <c:noMultiLvlLbl val="0"/>
      </c:catAx>
      <c:valAx>
        <c:axId val="935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15174"/>
        <c:axId val="75467535"/>
      </c:barChart>
      <c:catAx>
        <c:axId val="476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535"/>
        <c:auto val="1"/>
        <c:lblAlgn val="ctr"/>
        <c:lblOffset val="100"/>
        <c:noMultiLvlLbl val="0"/>
      </c:catAx>
      <c:valAx>
        <c:axId val="754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32200"/>
        <c:axId val="78482565"/>
      </c:barChart>
      <c:catAx>
        <c:axId val="311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565"/>
        <c:auto val="1"/>
        <c:lblAlgn val="ctr"/>
        <c:lblOffset val="100"/>
        <c:noMultiLvlLbl val="0"/>
      </c:catAx>
      <c:valAx>
        <c:axId val="784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57658"/>
        <c:axId val="89447879"/>
      </c:barChart>
      <c:catAx>
        <c:axId val="1245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879"/>
        <c:auto val="1"/>
        <c:lblAlgn val="ctr"/>
        <c:lblOffset val="100"/>
        <c:noMultiLvlLbl val="0"/>
      </c:catAx>
      <c:valAx>
        <c:axId val="894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