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71407"/>
        <c:axId val="20995225"/>
      </c:barChart>
      <c:catAx>
        <c:axId val="7647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225"/>
        <c:auto val="1"/>
        <c:lblAlgn val="ctr"/>
        <c:lblOffset val="100"/>
        <c:noMultiLvlLbl val="0"/>
      </c:catAx>
      <c:valAx>
        <c:axId val="2099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67161"/>
        <c:axId val="66116401"/>
      </c:barChart>
      <c:catAx>
        <c:axId val="7986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401"/>
        <c:auto val="1"/>
        <c:lblAlgn val="ctr"/>
        <c:lblOffset val="100"/>
        <c:noMultiLvlLbl val="0"/>
      </c:catAx>
      <c:valAx>
        <c:axId val="6611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41464"/>
        <c:axId val="50354080"/>
      </c:barChart>
      <c:catAx>
        <c:axId val="6824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080"/>
        <c:auto val="1"/>
        <c:lblAlgn val="ctr"/>
        <c:lblOffset val="100"/>
        <c:noMultiLvlLbl val="0"/>
      </c:catAx>
      <c:valAx>
        <c:axId val="5035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01646"/>
        <c:axId val="74470478"/>
      </c:barChart>
      <c:catAx>
        <c:axId val="3140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478"/>
        <c:auto val="1"/>
        <c:lblAlgn val="ctr"/>
        <c:lblOffset val="100"/>
        <c:noMultiLvlLbl val="0"/>
      </c:catAx>
      <c:valAx>
        <c:axId val="7447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08949"/>
        <c:axId val="50083286"/>
      </c:barChart>
      <c:catAx>
        <c:axId val="2540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286"/>
        <c:auto val="1"/>
        <c:lblAlgn val="ctr"/>
        <c:lblOffset val="100"/>
        <c:noMultiLvlLbl val="0"/>
      </c:catAx>
      <c:valAx>
        <c:axId val="5008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200"/>
        <c:axId val="24533583"/>
      </c:barChart>
      <c:catAx>
        <c:axId val="86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583"/>
        <c:auto val="1"/>
        <c:lblAlgn val="ctr"/>
        <c:lblOffset val="100"/>
        <c:noMultiLvlLbl val="0"/>
      </c:catAx>
      <c:valAx>
        <c:axId val="2453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93075"/>
        <c:axId val="65089823"/>
      </c:barChart>
      <c:catAx>
        <c:axId val="5209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823"/>
        <c:auto val="1"/>
        <c:lblAlgn val="ctr"/>
        <c:lblOffset val="100"/>
        <c:noMultiLvlLbl val="0"/>
      </c:catAx>
      <c:valAx>
        <c:axId val="6508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56496"/>
        <c:axId val="3602221"/>
      </c:barChart>
      <c:catAx>
        <c:axId val="4315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21"/>
        <c:auto val="1"/>
        <c:lblAlgn val="ctr"/>
        <c:lblOffset val="100"/>
        <c:noMultiLvlLbl val="0"/>
      </c:catAx>
      <c:valAx>
        <c:axId val="360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2796"/>
        <c:axId val="51512918"/>
      </c:barChart>
      <c:catAx>
        <c:axId val="836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918"/>
        <c:auto val="1"/>
        <c:lblAlgn val="ctr"/>
        <c:lblOffset val="100"/>
        <c:noMultiLvlLbl val="0"/>
      </c:catAx>
      <c:valAx>
        <c:axId val="5151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54018"/>
        <c:axId val="8835318"/>
      </c:barChart>
      <c:catAx>
        <c:axId val="1325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18"/>
        <c:auto val="1"/>
        <c:lblAlgn val="ctr"/>
        <c:lblOffset val="100"/>
        <c:noMultiLvlLbl val="0"/>
      </c:catAx>
      <c:valAx>
        <c:axId val="883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58392"/>
        <c:axId val="73700587"/>
      </c:barChart>
      <c:catAx>
        <c:axId val="2305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587"/>
        <c:auto val="1"/>
        <c:lblAlgn val="ctr"/>
        <c:lblOffset val="100"/>
        <c:noMultiLvlLbl val="0"/>
      </c:catAx>
      <c:valAx>
        <c:axId val="7370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31599"/>
        <c:axId val="9241311"/>
      </c:barChart>
      <c:catAx>
        <c:axId val="6613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11"/>
        <c:auto val="1"/>
        <c:lblAlgn val="ctr"/>
        <c:lblOffset val="100"/>
        <c:noMultiLvlLbl val="0"/>
      </c:catAx>
      <c:valAx>
        <c:axId val="924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36380"/>
        <c:axId val="5321564"/>
      </c:barChart>
      <c:catAx>
        <c:axId val="8693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64"/>
        <c:auto val="1"/>
        <c:lblAlgn val="ctr"/>
        <c:lblOffset val="100"/>
        <c:noMultiLvlLbl val="0"/>
      </c:catAx>
      <c:valAx>
        <c:axId val="532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23500"/>
        <c:axId val="5302702"/>
      </c:barChart>
      <c:catAx>
        <c:axId val="5422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02"/>
        <c:auto val="1"/>
        <c:lblAlgn val="ctr"/>
        <c:lblOffset val="100"/>
        <c:noMultiLvlLbl val="0"/>
      </c:catAx>
      <c:valAx>
        <c:axId val="530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86728"/>
        <c:axId val="4724258"/>
      </c:barChart>
      <c:catAx>
        <c:axId val="8138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58"/>
        <c:auto val="1"/>
        <c:lblAlgn val="ctr"/>
        <c:lblOffset val="100"/>
        <c:noMultiLvlLbl val="0"/>
      </c:catAx>
      <c:valAx>
        <c:axId val="472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82798"/>
        <c:axId val="58781052"/>
      </c:barChart>
      <c:catAx>
        <c:axId val="6758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052"/>
        <c:auto val="1"/>
        <c:lblAlgn val="ctr"/>
        <c:lblOffset val="100"/>
        <c:noMultiLvlLbl val="0"/>
      </c:catAx>
      <c:valAx>
        <c:axId val="5878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64359"/>
        <c:axId val="10458453"/>
      </c:barChart>
      <c:catAx>
        <c:axId val="6356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453"/>
        <c:auto val="1"/>
        <c:lblAlgn val="ctr"/>
        <c:lblOffset val="100"/>
        <c:noMultiLvlLbl val="0"/>
      </c:catAx>
      <c:valAx>
        <c:axId val="1045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83985"/>
        <c:axId val="43515555"/>
      </c:barChart>
      <c:catAx>
        <c:axId val="1588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555"/>
        <c:auto val="1"/>
        <c:lblAlgn val="ctr"/>
        <c:lblOffset val="100"/>
        <c:noMultiLvlLbl val="0"/>
      </c:catAx>
      <c:valAx>
        <c:axId val="4351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