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19367"/>
        <c:axId val="1106966"/>
      </c:scatterChart>
      <c:valAx>
        <c:axId val="6491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66"/>
        <c:crossesAt val="0"/>
        <c:crossBetween val="midCat"/>
      </c:valAx>
      <c:valAx>
        <c:axId val="110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17238"/>
        <c:axId val="64720700"/>
      </c:scatterChart>
      <c:valAx>
        <c:axId val="2681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700"/>
        <c:crossesAt val="0"/>
        <c:crossBetween val="midCat"/>
      </c:valAx>
      <c:valAx>
        <c:axId val="6472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19337"/>
        <c:axId val="12191677"/>
      </c:scatterChart>
      <c:valAx>
        <c:axId val="5201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677"/>
        <c:crossesAt val="0"/>
        <c:crossBetween val="midCat"/>
      </c:valAx>
      <c:valAx>
        <c:axId val="1219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8875"/>
        <c:axId val="93612287"/>
      </c:scatterChart>
      <c:valAx>
        <c:axId val="565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287"/>
        <c:crossesAt val="0"/>
        <c:crossBetween val="midCat"/>
      </c:valAx>
      <c:valAx>
        <c:axId val="9361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