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0350"/>
        <c:axId val="15781573"/>
      </c:scatterChart>
      <c:valAx>
        <c:axId val="945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573"/>
        <c:crossesAt val="0"/>
        <c:crossBetween val="midCat"/>
      </c:valAx>
      <c:valAx>
        <c:axId val="1578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24382"/>
        <c:axId val="6404987"/>
      </c:scatterChart>
      <c:valAx>
        <c:axId val="90524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87"/>
        <c:crossesAt val="0"/>
        <c:crossBetween val="midCat"/>
      </c:valAx>
      <c:valAx>
        <c:axId val="640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60732"/>
        <c:axId val="55134398"/>
      </c:scatterChart>
      <c:valAx>
        <c:axId val="8926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398"/>
        <c:crossesAt val="0"/>
        <c:crossBetween val="midCat"/>
      </c:valAx>
      <c:valAx>
        <c:axId val="5513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96018"/>
        <c:axId val="84866518"/>
      </c:scatterChart>
      <c:valAx>
        <c:axId val="30396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518"/>
        <c:crossesAt val="0"/>
        <c:crossBetween val="midCat"/>
      </c:valAx>
      <c:valAx>
        <c:axId val="8486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