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2156"/>
        <c:axId val="5216537"/>
      </c:barChart>
      <c:catAx>
        <c:axId val="51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37"/>
        <c:auto val="1"/>
        <c:lblAlgn val="ctr"/>
        <c:lblOffset val="100"/>
        <c:noMultiLvlLbl val="0"/>
      </c:catAx>
      <c:valAx>
        <c:axId val="52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82669"/>
        <c:axId val="20312070"/>
      </c:barChart>
      <c:catAx>
        <c:axId val="915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070"/>
        <c:auto val="1"/>
        <c:lblAlgn val="ctr"/>
        <c:lblOffset val="100"/>
        <c:noMultiLvlLbl val="0"/>
      </c:catAx>
      <c:valAx>
        <c:axId val="203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22091"/>
        <c:axId val="79543485"/>
      </c:barChart>
      <c:catAx>
        <c:axId val="637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485"/>
        <c:auto val="1"/>
        <c:lblAlgn val="ctr"/>
        <c:lblOffset val="100"/>
        <c:noMultiLvlLbl val="0"/>
      </c:catAx>
      <c:valAx>
        <c:axId val="795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05326"/>
        <c:axId val="24756379"/>
      </c:barChart>
      <c:catAx>
        <c:axId val="279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379"/>
        <c:auto val="1"/>
        <c:lblAlgn val="ctr"/>
        <c:lblOffset val="100"/>
        <c:noMultiLvlLbl val="0"/>
      </c:catAx>
      <c:valAx>
        <c:axId val="247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4655"/>
        <c:axId val="67330798"/>
      </c:barChart>
      <c:catAx>
        <c:axId val="62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98"/>
        <c:auto val="1"/>
        <c:lblAlgn val="ctr"/>
        <c:lblOffset val="100"/>
        <c:noMultiLvlLbl val="0"/>
      </c:catAx>
      <c:valAx>
        <c:axId val="673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45028"/>
        <c:axId val="97163350"/>
      </c:barChart>
      <c:catAx>
        <c:axId val="941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350"/>
        <c:auto val="1"/>
        <c:lblAlgn val="ctr"/>
        <c:lblOffset val="100"/>
        <c:noMultiLvlLbl val="0"/>
      </c:catAx>
      <c:valAx>
        <c:axId val="971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9359"/>
        <c:axId val="97179341"/>
      </c:barChart>
      <c:catAx>
        <c:axId val="7483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341"/>
        <c:auto val="1"/>
        <c:lblAlgn val="ctr"/>
        <c:lblOffset val="100"/>
        <c:noMultiLvlLbl val="0"/>
      </c:catAx>
      <c:valAx>
        <c:axId val="971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6563"/>
        <c:axId val="4814866"/>
      </c:barChart>
      <c:catAx>
        <c:axId val="3231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66"/>
        <c:auto val="1"/>
        <c:lblAlgn val="ctr"/>
        <c:lblOffset val="100"/>
        <c:noMultiLvlLbl val="0"/>
      </c:catAx>
      <c:valAx>
        <c:axId val="48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56772"/>
        <c:axId val="26768664"/>
      </c:barChart>
      <c:catAx>
        <c:axId val="100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664"/>
        <c:auto val="1"/>
        <c:lblAlgn val="ctr"/>
        <c:lblOffset val="100"/>
        <c:noMultiLvlLbl val="0"/>
      </c:catAx>
      <c:valAx>
        <c:axId val="267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87436"/>
        <c:axId val="51787417"/>
      </c:barChart>
      <c:catAx>
        <c:axId val="513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417"/>
        <c:auto val="1"/>
        <c:lblAlgn val="ctr"/>
        <c:lblOffset val="100"/>
        <c:noMultiLvlLbl val="0"/>
      </c:catAx>
      <c:valAx>
        <c:axId val="517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35595"/>
        <c:axId val="77994313"/>
      </c:barChart>
      <c:catAx>
        <c:axId val="230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313"/>
        <c:auto val="1"/>
        <c:lblAlgn val="ctr"/>
        <c:lblOffset val="100"/>
        <c:noMultiLvlLbl val="0"/>
      </c:catAx>
      <c:valAx>
        <c:axId val="779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18750"/>
        <c:axId val="88251970"/>
      </c:barChart>
      <c:catAx>
        <c:axId val="1251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70"/>
        <c:auto val="1"/>
        <c:lblAlgn val="ctr"/>
        <c:lblOffset val="100"/>
        <c:noMultiLvlLbl val="0"/>
      </c:catAx>
      <c:valAx>
        <c:axId val="882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97890"/>
        <c:axId val="43613444"/>
      </c:barChart>
      <c:catAx>
        <c:axId val="946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44"/>
        <c:auto val="1"/>
        <c:lblAlgn val="ctr"/>
        <c:lblOffset val="100"/>
        <c:noMultiLvlLbl val="0"/>
      </c:catAx>
      <c:valAx>
        <c:axId val="436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49878"/>
        <c:axId val="55206233"/>
      </c:barChart>
      <c:catAx>
        <c:axId val="1484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233"/>
        <c:auto val="1"/>
        <c:lblAlgn val="ctr"/>
        <c:lblOffset val="100"/>
        <c:noMultiLvlLbl val="0"/>
      </c:catAx>
      <c:valAx>
        <c:axId val="552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89596"/>
        <c:axId val="844477"/>
      </c:barChart>
      <c:catAx>
        <c:axId val="9428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7"/>
        <c:auto val="1"/>
        <c:lblAlgn val="ctr"/>
        <c:lblOffset val="100"/>
        <c:noMultiLvlLbl val="0"/>
      </c:catAx>
      <c:valAx>
        <c:axId val="8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420"/>
        <c:axId val="18812259"/>
      </c:barChart>
      <c:catAx>
        <c:axId val="854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259"/>
        <c:auto val="1"/>
        <c:lblAlgn val="ctr"/>
        <c:lblOffset val="100"/>
        <c:noMultiLvlLbl val="0"/>
      </c:catAx>
      <c:valAx>
        <c:axId val="188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02385"/>
        <c:axId val="84798784"/>
      </c:barChart>
      <c:catAx>
        <c:axId val="423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784"/>
        <c:auto val="1"/>
        <c:lblAlgn val="ctr"/>
        <c:lblOffset val="100"/>
        <c:noMultiLvlLbl val="0"/>
      </c:catAx>
      <c:valAx>
        <c:axId val="847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5043"/>
        <c:axId val="30414587"/>
      </c:barChart>
      <c:catAx>
        <c:axId val="8654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587"/>
        <c:auto val="1"/>
        <c:lblAlgn val="ctr"/>
        <c:lblOffset val="100"/>
        <c:noMultiLvlLbl val="0"/>
      </c:catAx>
      <c:valAx>
        <c:axId val="304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